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1"/>
  </bookViews>
  <sheets>
    <sheet name="21.축산물위생관계업소" sheetId="1" state="visible" r:id="rId2"/>
    <sheet name="22.가축전염병 발생" sheetId="2" state="visible" r:id="rId3"/>
    <sheet name="23.도축검사" sheetId="3" state="visible" r:id="rId4"/>
    <sheet name="24.수의사현황" sheetId="4" state="visible" r:id="rId5"/>
    <sheet name="25.배합사료 생산" sheetId="5" state="visible" r:id="rId6"/>
    <sheet name="26.소유별 임야면적" sheetId="6" state="visible" r:id="rId7"/>
    <sheet name="27.임상별 산림면적" sheetId="7" state="visible" r:id="rId8"/>
    <sheet name="28.임상별 임목축적" sheetId="8" state="visible" r:id="rId9"/>
    <sheet name="29.임산물 생산량" sheetId="9" state="visible" r:id="rId10"/>
    <sheet name="30.임목벌채허가(신고)" sheetId="10" state="visible" r:id="rId11"/>
    <sheet name="31.산림보호구역지정현황" sheetId="11" state="visible" r:id="rId12"/>
    <sheet name="32.사방사업실적" sheetId="12" state="visible" r:id="rId13"/>
    <sheet name="33.조림" sheetId="13" state="visible" r:id="rId14"/>
    <sheet name="34. 불법 산림훼손 피해현황" sheetId="14" state="visible" r:id="rId15"/>
    <sheet name="35.어가 및 어가인구" sheetId="15" state="visible" r:id="rId16"/>
    <sheet name="36-가. 어선어업허가 및 신고현황(근해어업허가현황)" sheetId="16" state="visible" r:id="rId17"/>
    <sheet name="36-나.연안어업처분건수(10톤미만)" sheetId="17" state="visible" r:id="rId18"/>
    <sheet name="36-다.면허.신고어업 및 기타허가어업" sheetId="18" state="visible" r:id="rId19"/>
    <sheet name="37.어선보유" sheetId="19" state="visible" r:id="rId20"/>
    <sheet name="38.수산물 어획고" sheetId="20" state="visible" r:id="rId21"/>
    <sheet name="39.수산물가공품 생산고" sheetId="21" state="visible" r:id="rId22"/>
    <sheet name="40.수산물 생산량및판매금액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2" name="_xlnm.Print_Area" vbProcedure="false">'23.도축검사'!$A$1:$N$36</definedName>
    <definedName function="false" hidden="false" localSheetId="6" name="_xlnm.Print_Area" vbProcedure="false">'27.임상별 산림면적'!$A$1:$M$18</definedName>
    <definedName function="false" hidden="false" localSheetId="13" name="_xlnm.Print_Area" vbProcedure="false">'34. 불법 산림훼손 피해현황'!$A$1:$Z$21</definedName>
    <definedName function="false" hidden="false" localSheetId="15" name="_xlnm.Print_Area" vbProcedure="false">'36-가. 어선어업허가 및 신고현황(근해어업허가현황)'!$A$1:$N$33</definedName>
    <definedName function="false" hidden="false" localSheetId="16" name="_xlnm.Print_Area" vbProcedure="false">'36-나.연안어업처분건수(10톤미만)'!$A$1:$K$19</definedName>
    <definedName function="false" hidden="false" localSheetId="17" name="_xlnm.Print_Area" vbProcedure="false">'36-다.면허.신고어업 및 기타허가어업'!$A$1:$Q$20</definedName>
    <definedName function="false" hidden="false" localSheetId="19" name="_xlnm.Print_Area" vbProcedure="false">'38.수산물 어획고'!$A$1:$P$19</definedName>
    <definedName function="false" hidden="false" localSheetId="20" name="_xlnm.Print_Area" vbProcedure="false">'39.수산물가공품 생산고'!$A$1:$L$25</definedName>
    <definedName function="false" hidden="false" localSheetId="21" name="_xlnm.Print_Area" vbProcedure="false">'40.수산물 생산량및판매금액'!$A$1:$R$55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5]'!$A$1</definedName>
    <definedName function="false" hidden="false" name="_10_4_양배수장" vbProcedure="false">'[18]'!$A$1</definedName>
    <definedName function="false" hidden="false" name="_10_9_소형관정" vbProcedure="false">'[25]'!$A$1</definedName>
    <definedName function="false" hidden="false" name="_12_5_취입보" vbProcedure="false">'[18]'!$A$1</definedName>
    <definedName function="false" hidden="false" name="_14_6_집수암거" vbProcedure="false">'[18]'!$A$1</definedName>
    <definedName function="false" hidden="false" name="_162_2_양수장" vbProcedure="false">'[25]'!$A$1</definedName>
    <definedName function="false" hidden="false" name="_16_7_집수정" vbProcedure="false">'[18]'!$A$1</definedName>
    <definedName function="false" hidden="false" name="_18_8_대형관정" vbProcedure="false">'[18]'!$A$1</definedName>
    <definedName function="false" hidden="false" name="_1_1_저수지" vbProcedure="false">'[25]'!$A$1</definedName>
    <definedName function="false" hidden="false" name="_1__접수우편물" vbProcedure="false">'[4]'!$A$2</definedName>
    <definedName function="false" hidden="false" name="_20_9_소형관정" vbProcedure="false">'[18]'!$A$1</definedName>
    <definedName function="false" hidden="false" name="_216_3_배수장" vbProcedure="false">'[25]'!$A$1</definedName>
    <definedName function="false" hidden="false" name="_270_4_양배수장" vbProcedure="false">'[25]'!$A$1</definedName>
    <definedName function="false" hidden="false" name="_2_10_방조제" vbProcedure="false">'[25]'!$A$1</definedName>
    <definedName function="false" hidden="false" name="_2_1_저수지" vbProcedure="false">'[18]'!$B$2</definedName>
    <definedName function="false" hidden="false" name="_2__배달우편물" vbProcedure="false">[5]배달물수!$A$2</definedName>
    <definedName function="false" hidden="false" name="_324_5_취입보" vbProcedure="false">'[25]'!$A$1</definedName>
    <definedName function="false" hidden="false" name="_378_6_집수암거" vbProcedure="false">'[25]'!$A$1</definedName>
    <definedName function="false" hidden="false" name="_3_2_양수장" vbProcedure="false">'[25]'!$A$1</definedName>
    <definedName function="false" hidden="false" name="_3__우편세입" vbProcedure="false">'[4]'!$A$2</definedName>
    <definedName function="false" hidden="false" name="_432_7_집수정" vbProcedure="false">'[25]'!$A$1</definedName>
    <definedName function="false" hidden="false" name="_486_8_대형관정" vbProcedure="false">'[25]'!$A$1</definedName>
    <definedName function="false" hidden="false" name="_4_10_방조제" vbProcedure="false">'[18]'!$A$1</definedName>
    <definedName function="false" hidden="false" name="_4_3_배수장" vbProcedure="false">'[25]'!$A$1</definedName>
    <definedName function="false" hidden="false" name="_540_9_소형관정" vbProcedure="false">'[25]'!$A$1</definedName>
    <definedName function="false" hidden="false" name="_54_1_저수지" vbProcedure="false">'[25]'!$A$1</definedName>
    <definedName function="false" hidden="false" name="_5_4_양배수장" vbProcedure="false">'[25]'!$A$1</definedName>
    <definedName function="false" hidden="false" name="_6_2_양수장" vbProcedure="false">'[18]'!$A$1</definedName>
    <definedName function="false" hidden="false" name="_6_5_취입보" vbProcedure="false">'[25]'!$A$1</definedName>
    <definedName function="false" hidden="false" name="_7_6_집수암거" vbProcedure="false">'[25]'!$A$1</definedName>
    <definedName function="false" hidden="false" name="_8_3_배수장" vbProcedure="false">'[18]'!$A$1</definedName>
    <definedName function="false" hidden="false" name="_8_7_집수정" vbProcedure="false">'[25]'!$A$1</definedName>
    <definedName function="false" hidden="false" name="_9_8_대형관정" vbProcedure="false">'[25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5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7]code!$A$28:$A$54</definedName>
    <definedName function="false" hidden="false" name="병" vbProcedure="false">'[25]'!$A$1</definedName>
    <definedName function="false" hidden="false" name="병충해발생및방제상황" vbProcedure="false">'[25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5]'!$J$10</definedName>
    <definedName function="false" hidden="false" name="세입비1" vbProcedure="false">[7]0110원본!$A$1:$ET$32</definedName>
    <definedName function="false" hidden="false" name="수당테이블" vbProcedure="false">'[25]'!$K$11</definedName>
    <definedName function="false" hidden="false" name="시군" vbProcedure="false">[28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9]1 자원총괄'!$A$1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F$6</definedName>
    <definedName function="false" hidden="false" name="하나" vbProcedure="false">'[12]'!$A$12</definedName>
    <definedName function="false" hidden="false" localSheetId="0" name="_10_4_양배수장" vbProcedure="false">'[25]'!$A$1</definedName>
    <definedName function="false" hidden="false" localSheetId="0" name="_12_5_취입보" vbProcedure="false">'[25]'!$A$1</definedName>
    <definedName function="false" hidden="false" localSheetId="0" name="_14_6_집수암거" vbProcedure="false">'[25]'!$A$1</definedName>
    <definedName function="false" hidden="false" localSheetId="0" name="_16_7_집수정" vbProcedure="false">'[25]'!$A$1</definedName>
    <definedName function="false" hidden="false" localSheetId="0" name="_18_8_대형관정" vbProcedure="false">'[25]'!$A$1</definedName>
    <definedName function="false" hidden="false" localSheetId="0" name="_1__접수우편물" vbProcedure="false">'[25]'!$A$1</definedName>
    <definedName function="false" hidden="false" localSheetId="0" name="_20_9_소형관정" vbProcedure="false">'[25]'!$A$1</definedName>
    <definedName function="false" hidden="false" localSheetId="0" name="_2_1_저수지" vbProcedure="false">'[25]'!$A$1</definedName>
    <definedName function="false" hidden="false" localSheetId="0" name="_3__우편세입" vbProcedure="false">'[25]'!$A$1</definedName>
    <definedName function="false" hidden="false" localSheetId="0" name="_4_10_방조제" vbProcedure="false">'[25]'!$A$1</definedName>
    <definedName function="false" hidden="false" localSheetId="0" name="_6_2_양수장" vbProcedure="false">'[25]'!$A$1</definedName>
    <definedName function="false" hidden="false" localSheetId="0" name="_8_3_배수장" vbProcedure="false">'[25]'!$A$1</definedName>
    <definedName function="false" hidden="false" localSheetId="0" name="ㅇㅇ" vbProcedure="false">'[25]'!$L$12</definedName>
    <definedName function="false" hidden="false" localSheetId="0" name="ㅇㅇㅇㅇㅇ" vbProcedure="false">'[25]'!$A$1</definedName>
    <definedName function="false" hidden="false" localSheetId="0" name="나__세입실적비교" vbProcedure="false">'[25]'!$A$1</definedName>
    <definedName function="false" hidden="false" localSheetId="0" name="다__우편물량과_세입실적" vbProcedure="false">'[25]'!$C$3</definedName>
    <definedName function="false" hidden="false" localSheetId="0" name="라__체신청별_세입목표_대_실적" vbProcedure="false">'[25]'!$G$7</definedName>
    <definedName function="false" hidden="false" localSheetId="0" name="마__종별_접수량_및_구성비__국내" vbProcedure="false">'[25]'!$A$1</definedName>
    <definedName function="false" hidden="false" localSheetId="0" name="마__체신청별_전년대비_세입실적" vbProcedure="false">'[25]'!$A$1</definedName>
    <definedName function="false" hidden="false" localSheetId="0" name="바__종별_접수량__국제" vbProcedure="false">'[25]'!$A$1</definedName>
    <definedName function="false" hidden="false" localSheetId="0" name="우편" vbProcedure="false">'[25]'!$A$1</definedName>
    <definedName function="false" hidden="false" localSheetId="0" name="접수종별" vbProcedure="false">'[25]'!$A$1</definedName>
    <definedName function="false" hidden="false" localSheetId="0" name="하나" vbProcedure="false">'[25]'!$A$1</definedName>
    <definedName function="false" hidden="false" localSheetId="12" name="10_방조제" vbProcedure="false">'[17]'!$A$1:$DA$158</definedName>
    <definedName function="false" hidden="false" localSheetId="12" name="1_저수지" vbProcedure="false">'[17]'!$A$5:$BD$3303</definedName>
    <definedName function="false" hidden="false" localSheetId="12" name="2_양수장" vbProcedure="false">'[17]'!$A$5:$BA$3065</definedName>
    <definedName function="false" hidden="false" localSheetId="12" name="3_배수장" vbProcedure="false">'[17]'!$A$5:$BA$436</definedName>
    <definedName function="false" hidden="false" localSheetId="12" name="4_양배수장" vbProcedure="false">'[17]'!$A$1:$BB$97</definedName>
    <definedName function="false" hidden="false" localSheetId="12" name="5_취입보" vbProcedure="false">'[17]'!$A$1:$AV$3941</definedName>
    <definedName function="false" hidden="false" localSheetId="12" name="6_집수암거" vbProcedure="false">'[17]'!$A$1:$AV$382</definedName>
    <definedName function="false" hidden="false" localSheetId="12" name="7_집수정" vbProcedure="false">'[17]'!$A$1:$AV$52</definedName>
    <definedName function="false" hidden="false" localSheetId="12" name="8_대형관정" vbProcedure="false">'[17]'!$A$1:$BA$873</definedName>
    <definedName function="false" hidden="false" localSheetId="12" name="9_소형관정" vbProcedure="false">'[17]'!$A$1:$BA$8961</definedName>
    <definedName function="false" hidden="false" localSheetId="12" name="a" vbProcedure="false">'[20]'!$A$23</definedName>
    <definedName function="false" hidden="false" localSheetId="12" name="_1__접수우편물" vbProcedure="false">'[21]'!$A$2</definedName>
    <definedName function="false" hidden="false" localSheetId="12" name="_3__우편세입" vbProcedure="false">'[21]'!$A$2</definedName>
    <definedName function="false" hidden="false" localSheetId="12" name="나__세입실적비교" vbProcedure="false">'[21]'!$A$12</definedName>
    <definedName function="false" hidden="false" localSheetId="12" name="다__우편물량과_세입실적" vbProcedure="false">'[21]'!$A$20</definedName>
    <definedName function="false" hidden="false" localSheetId="12" name="라__체신청별_세입목표_대_실적" vbProcedure="false">'[21]'!$A$1</definedName>
    <definedName function="false" hidden="false" localSheetId="12" name="마__종별_접수량_및_구성비__국내" vbProcedure="false">'[21]'!$A$1</definedName>
    <definedName function="false" hidden="false" localSheetId="12" name="마__체신청별_전년대비_세입실적" vbProcedure="false">'[21]'!$A$1</definedName>
    <definedName function="false" hidden="false" localSheetId="12" name="바__종별_접수량__국제" vbProcedure="false">'[21]'!$A$1</definedName>
    <definedName function="false" hidden="false" localSheetId="12" name="식료품" vbProcedure="false">'[22]'!$I$28:$U$28</definedName>
    <definedName function="false" hidden="false" localSheetId="12" name="읍면" vbProcedure="false">'[24]'!$A$7:$A$23</definedName>
    <definedName function="false" hidden="false" localSheetId="12" name="읍면동" vbProcedure="false">'[21]'!$A$7:$A$23</definedName>
    <definedName function="false" hidden="false" localSheetId="12" name="이사분기" vbProcedure="false">'[22]'!$A$29:$U$29</definedName>
    <definedName function="false" hidden="false" localSheetId="12" name="일사분가" vbProcedure="false">'[22]'!$A$28:$U$28</definedName>
    <definedName function="false" hidden="false" localSheetId="12" name="일사분기" vbProcedure="false">'[22]'!$A$28:$U$28</definedName>
    <definedName function="false" hidden="false" localSheetId="12" name="자료제공" vbProcedure="false">'[20]'!$A$23</definedName>
    <definedName function="false" hidden="false" localSheetId="12" name="자료제공__통계청_서산출장소__직__행정6급__성명__엄봉섭" vbProcedure="false">'[19]'!$A$23</definedName>
    <definedName function="false" hidden="false" localSheetId="12" name="하나" vbProcedure="false">'[23]'!$A$12</definedName>
    <definedName function="false" hidden="false" localSheetId="14" name="10_방조제" vbProcedure="false">'[16]'!$A$1:$DA$158</definedName>
    <definedName function="false" hidden="false" localSheetId="14" name="1_저수지" vbProcedure="false">'[16]'!$A$5:$BD$3303</definedName>
    <definedName function="false" hidden="false" localSheetId="14" name="2_양수장" vbProcedure="false">'[16]'!$A$5:$BA$3065</definedName>
    <definedName function="false" hidden="false" localSheetId="14" name="3_배수장" vbProcedure="false">'[16]'!$A$5:$BA$436</definedName>
    <definedName function="false" hidden="false" localSheetId="14" name="4_양배수장" vbProcedure="false">'[16]'!$A$1:$BB$97</definedName>
    <definedName function="false" hidden="false" localSheetId="14" name="5_취입보" vbProcedure="false">'[16]'!$A$1:$AV$3941</definedName>
    <definedName function="false" hidden="false" localSheetId="14" name="6_집수암거" vbProcedure="false">'[16]'!$A$1:$AV$382</definedName>
    <definedName function="false" hidden="false" localSheetId="14" name="7_집수정" vbProcedure="false">'[16]'!$A$1:$AV$52</definedName>
    <definedName function="false" hidden="false" localSheetId="14" name="8_대형관정" vbProcedure="false">'[16]'!$A$1:$BA$873</definedName>
    <definedName function="false" hidden="false" localSheetId="14" name="9_소형관정" vbProcedure="false">'[16]'!$A$1:$BA$8961</definedName>
    <definedName function="false" hidden="false" localSheetId="15" name="10_방조제" vbProcedure="false">'[16]'!$A$1:$DA$158</definedName>
    <definedName function="false" hidden="false" localSheetId="15" name="1_저수지" vbProcedure="false">'[16]'!$A$5:$BD$3303</definedName>
    <definedName function="false" hidden="false" localSheetId="15" name="2_양수장" vbProcedure="false">'[16]'!$A$5:$BA$3065</definedName>
    <definedName function="false" hidden="false" localSheetId="15" name="3_배수장" vbProcedure="false">'[16]'!$A$5:$BA$436</definedName>
    <definedName function="false" hidden="false" localSheetId="15" name="4_양배수장" vbProcedure="false">'[16]'!$A$1:$BB$97</definedName>
    <definedName function="false" hidden="false" localSheetId="15" name="5_취입보" vbProcedure="false">'[16]'!$A$1:$AV$3941</definedName>
    <definedName function="false" hidden="false" localSheetId="15" name="6_집수암거" vbProcedure="false">'[16]'!$A$1:$AV$382</definedName>
    <definedName function="false" hidden="false" localSheetId="15" name="7_집수정" vbProcedure="false">'[16]'!$A$1:$AV$52</definedName>
    <definedName function="false" hidden="false" localSheetId="15" name="8_대형관정" vbProcedure="false">'[16]'!$A$1:$BA$873</definedName>
    <definedName function="false" hidden="false" localSheetId="15" name="9_소형관정" vbProcedure="false">'[16]'!$A$1:$BA$8961</definedName>
    <definedName function="false" hidden="false" localSheetId="16" name="10_방조제" vbProcedure="false">'[17]'!$A$1:$DA$158</definedName>
    <definedName function="false" hidden="false" localSheetId="16" name="1_저수지" vbProcedure="false">'[17]'!$A$5:$BD$3303</definedName>
    <definedName function="false" hidden="false" localSheetId="16" name="2_양수장" vbProcedure="false">'[17]'!$A$5:$BA$3065</definedName>
    <definedName function="false" hidden="false" localSheetId="16" name="3_배수장" vbProcedure="false">'[17]'!$A$5:$BA$436</definedName>
    <definedName function="false" hidden="false" localSheetId="16" name="4_양배수장" vbProcedure="false">'[17]'!$A$1:$BB$97</definedName>
    <definedName function="false" hidden="false" localSheetId="16" name="5_취입보" vbProcedure="false">'[17]'!$A$1:$AV$3941</definedName>
    <definedName function="false" hidden="false" localSheetId="16" name="6_집수암거" vbProcedure="false">'[17]'!$A$1:$AV$382</definedName>
    <definedName function="false" hidden="false" localSheetId="16" name="7_집수정" vbProcedure="false">'[17]'!$A$1:$AV$52</definedName>
    <definedName function="false" hidden="false" localSheetId="16" name="8_대형관정" vbProcedure="false">'[17]'!$A$1:$BA$873</definedName>
    <definedName function="false" hidden="false" localSheetId="16" name="9_소형관정" vbProcedure="false">'[17]'!$A$1:$BA$8961</definedName>
    <definedName function="false" hidden="false" localSheetId="17" name="10_방조제" vbProcedure="false">'[17]'!$A$1:$DA$158</definedName>
    <definedName function="false" hidden="false" localSheetId="17" name="1_저수지" vbProcedure="false">'[17]'!$A$5:$BD$3303</definedName>
    <definedName function="false" hidden="false" localSheetId="17" name="2_양수장" vbProcedure="false">'[17]'!$A$5:$BA$3065</definedName>
    <definedName function="false" hidden="false" localSheetId="17" name="3_배수장" vbProcedure="false">'[17]'!$A$5:$BA$436</definedName>
    <definedName function="false" hidden="false" localSheetId="17" name="4_양배수장" vbProcedure="false">'[17]'!$A$1:$BB$97</definedName>
    <definedName function="false" hidden="false" localSheetId="17" name="5_취입보" vbProcedure="false">'[17]'!$A$1:$AV$3941</definedName>
    <definedName function="false" hidden="false" localSheetId="17" name="6_집수암거" vbProcedure="false">'[17]'!$A$1:$AV$382</definedName>
    <definedName function="false" hidden="false" localSheetId="17" name="7_집수정" vbProcedure="false">'[17]'!$A$1:$AV$52</definedName>
    <definedName function="false" hidden="false" localSheetId="17" name="8_대형관정" vbProcedure="false">'[17]'!$A$1:$BA$873</definedName>
    <definedName function="false" hidden="false" localSheetId="17" name="9_소형관정" vbProcedure="false">'[17]'!$A$1:$BA$8961</definedName>
    <definedName function="false" hidden="false" localSheetId="18" name="10_방조제" vbProcedure="false">'[16]'!$A$1:$DA$158</definedName>
    <definedName function="false" hidden="false" localSheetId="18" name="1_저수지" vbProcedure="false">'[16]'!$A$5:$BD$3303</definedName>
    <definedName function="false" hidden="false" localSheetId="18" name="2_양수장" vbProcedure="false">'[16]'!$A$5:$BA$3065</definedName>
    <definedName function="false" hidden="false" localSheetId="18" name="3_배수장" vbProcedure="false">'[16]'!$A$5:$BA$436</definedName>
    <definedName function="false" hidden="false" localSheetId="18" name="4_양배수장" vbProcedure="false">'[16]'!$A$1:$BB$97</definedName>
    <definedName function="false" hidden="false" localSheetId="18" name="5_취입보" vbProcedure="false">'[16]'!$A$1:$AV$3941</definedName>
    <definedName function="false" hidden="false" localSheetId="18" name="6_집수암거" vbProcedure="false">'[16]'!$A$1:$AV$382</definedName>
    <definedName function="false" hidden="false" localSheetId="18" name="7_집수정" vbProcedure="false">'[16]'!$A$1:$AV$52</definedName>
    <definedName function="false" hidden="false" localSheetId="18" name="8_대형관정" vbProcedure="false">'[16]'!$A$1:$BA$873</definedName>
    <definedName function="false" hidden="false" localSheetId="18" name="9_소형관정" vbProcedure="false">'[16]'!$A$1:$BA$8961</definedName>
    <definedName function="false" hidden="false" localSheetId="19" name="10_방조제" vbProcedure="false">'[16]'!$A$1:$DA$158</definedName>
    <definedName function="false" hidden="false" localSheetId="19" name="1_저수지" vbProcedure="false">'[16]'!$A$5:$BD$3303</definedName>
    <definedName function="false" hidden="false" localSheetId="19" name="2_양수장" vbProcedure="false">'[16]'!$A$5:$BA$3065</definedName>
    <definedName function="false" hidden="false" localSheetId="19" name="3_배수장" vbProcedure="false">'[16]'!$A$5:$BA$436</definedName>
    <definedName function="false" hidden="false" localSheetId="19" name="4_양배수장" vbProcedure="false">'[16]'!$A$1:$BB$97</definedName>
    <definedName function="false" hidden="false" localSheetId="19" name="5_취입보" vbProcedure="false">'[16]'!$A$1:$AV$3941</definedName>
    <definedName function="false" hidden="false" localSheetId="19" name="6_집수암거" vbProcedure="false">'[16]'!$A$1:$AV$382</definedName>
    <definedName function="false" hidden="false" localSheetId="19" name="7_집수정" vbProcedure="false">'[16]'!$A$1:$AV$52</definedName>
    <definedName function="false" hidden="false" localSheetId="19" name="8_대형관정" vbProcedure="false">'[16]'!$A$1:$BA$873</definedName>
    <definedName function="false" hidden="false" localSheetId="19" name="9_소형관정" vbProcedure="false">'[16]'!$A$1:$BA$8961</definedName>
    <definedName function="false" hidden="false" localSheetId="20" name="10_방조제" vbProcedure="false">'[16]'!$A$1:$DA$158</definedName>
    <definedName function="false" hidden="false" localSheetId="20" name="1_저수지" vbProcedure="false">'[16]'!$A$5:$BD$3303</definedName>
    <definedName function="false" hidden="false" localSheetId="20" name="2_양수장" vbProcedure="false">'[16]'!$A$5:$BA$3065</definedName>
    <definedName function="false" hidden="false" localSheetId="20" name="3_배수장" vbProcedure="false">'[16]'!$A$5:$BA$436</definedName>
    <definedName function="false" hidden="false" localSheetId="20" name="4_양배수장" vbProcedure="false">'[16]'!$A$1:$BB$97</definedName>
    <definedName function="false" hidden="false" localSheetId="20" name="5_취입보" vbProcedure="false">'[16]'!$A$1:$AV$3941</definedName>
    <definedName function="false" hidden="false" localSheetId="20" name="6_집수암거" vbProcedure="false">'[16]'!$A$1:$AV$382</definedName>
    <definedName function="false" hidden="false" localSheetId="20" name="7_집수정" vbProcedure="false">'[16]'!$A$1:$AV$52</definedName>
    <definedName function="false" hidden="false" localSheetId="20" name="8_대형관정" vbProcedure="false">'[16]'!$A$1:$BA$873</definedName>
    <definedName function="false" hidden="false" localSheetId="20" name="9_소형관정" vbProcedure="false">'[16]'!$A$1:$BA$8961</definedName>
    <definedName function="false" hidden="false" localSheetId="21" name="Document_array" vbProcedure="false">{"Book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2</xdr:rowOff>
              </xdr:from>
              <xdr:to>
                <xdr:col>4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653">
  <si>
    <t xml:space="preserve">농림수산업</t>
  </si>
  <si>
    <t xml:space="preserve">AGRICULTURE, FORESTRY AND FISHING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축산물 위생관계업소</t>
    </r>
  </si>
  <si>
    <t xml:space="preserve">21. Number of Licensed Livestock Products Promised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식육포장</t>
  </si>
  <si>
    <t xml:space="preserve">축산물</t>
  </si>
  <si>
    <t xml:space="preserve">축산물 판매업</t>
  </si>
  <si>
    <t xml:space="preserve">식육즉석</t>
  </si>
  <si>
    <t xml:space="preserve">Year
Eup &amp; Myeon
 &amp; Dong</t>
  </si>
  <si>
    <t xml:space="preserve">Livestock products processing business</t>
  </si>
  <si>
    <t xml:space="preserve">처리업</t>
  </si>
  <si>
    <t xml:space="preserve">보관업</t>
  </si>
  <si>
    <t xml:space="preserve">운반업</t>
  </si>
  <si>
    <t xml:space="preserve">Livestock products sales business</t>
  </si>
  <si>
    <t xml:space="preserve">판매</t>
  </si>
  <si>
    <t xml:space="preserve">소계</t>
  </si>
  <si>
    <t xml:space="preserve">식육가공업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판매업</t>
  </si>
  <si>
    <t xml:space="preserve">식육부산물</t>
  </si>
  <si>
    <t xml:space="preserve">우유류</t>
  </si>
  <si>
    <t xml:space="preserve">축산물유통
전문판매업</t>
  </si>
  <si>
    <t xml:space="preserve">축산물수입판매업</t>
  </si>
  <si>
    <t xml:space="preserve">식용란수집판매업</t>
  </si>
  <si>
    <t xml:space="preserve">가공업
                         </t>
  </si>
  <si>
    <t xml:space="preserve">Milk</t>
  </si>
  <si>
    <t xml:space="preserve">Meat</t>
  </si>
  <si>
    <t xml:space="preserve">Egg</t>
  </si>
  <si>
    <t xml:space="preserve">Meat </t>
  </si>
  <si>
    <t xml:space="preserve">products</t>
  </si>
  <si>
    <t xml:space="preserve">전문판매업</t>
  </si>
  <si>
    <t xml:space="preserve">판매업</t>
  </si>
  <si>
    <t xml:space="preserve">Meatsales,</t>
  </si>
  <si>
    <t xml:space="preserve">slaughter</t>
  </si>
  <si>
    <t xml:space="preserve">collection</t>
  </si>
  <si>
    <t xml:space="preserve">Sub-</t>
  </si>
  <si>
    <t xml:space="preserve">processing</t>
  </si>
  <si>
    <t xml:space="preserve">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Meatprocessing</t>
  </si>
  <si>
    <t xml:space="preserve">Total</t>
  </si>
  <si>
    <t xml:space="preserve">business</t>
  </si>
  <si>
    <t xml:space="preserve">total</t>
  </si>
  <si>
    <t xml:space="preserve">sales business</t>
  </si>
  <si>
    <t xml:space="preserve">on the spot</t>
  </si>
  <si>
    <t xml:space="preserve">…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육즉석판매가공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 22. </t>
    </r>
    <r>
      <rPr>
        <b val="true"/>
        <sz val="18"/>
        <rFont val="Noto Sans"/>
        <family val="2"/>
      </rPr>
      <t xml:space="preserve">가축전염병 발생</t>
    </r>
  </si>
  <si>
    <t xml:space="preserve">     22. Infectious Livestock Disease by Cas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도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Hog cholera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도  축  검  사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23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t xml:space="preserve">연  도  별</t>
  </si>
  <si>
    <r>
      <rPr>
        <sz val="11"/>
        <rFont val="Noto Sans"/>
        <family val="2"/>
      </rPr>
      <t xml:space="preserve">소  </t>
    </r>
    <r>
      <rPr>
        <sz val="11"/>
        <rFont val="Times New Roman"/>
        <family val="1"/>
      </rPr>
      <t xml:space="preserve">Cattle</t>
    </r>
  </si>
  <si>
    <r>
      <rPr>
        <sz val="11"/>
        <rFont val="Noto Sans"/>
        <family val="2"/>
      </rPr>
      <t xml:space="preserve">돼      지    </t>
    </r>
    <r>
      <rPr>
        <sz val="11"/>
        <rFont val="Times New Roman"/>
        <family val="1"/>
      </rPr>
      <t xml:space="preserve">Pig</t>
    </r>
  </si>
  <si>
    <r>
      <rPr>
        <sz val="11"/>
        <rFont val="Noto Sans"/>
        <family val="2"/>
      </rPr>
      <t xml:space="preserve">닭   </t>
    </r>
    <r>
      <rPr>
        <sz val="11"/>
        <rFont val="Times New Roman"/>
        <family val="1"/>
      </rPr>
      <t xml:space="preserve">Chickens</t>
    </r>
  </si>
  <si>
    <r>
      <rPr>
        <sz val="11"/>
        <rFont val="Noto Sans"/>
        <family val="2"/>
      </rPr>
      <t xml:space="preserve">기     타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두  수
</t>
    </r>
    <r>
      <rPr>
        <sz val="11"/>
        <rFont val="Times New Roman"/>
        <family val="1"/>
      </rPr>
      <t xml:space="preserve">No. of
heads</t>
    </r>
  </si>
  <si>
    <r>
      <rPr>
        <sz val="11"/>
        <rFont val="Noto Sans"/>
        <family val="2"/>
      </rPr>
      <t xml:space="preserve">생   체   량
</t>
    </r>
    <r>
      <rPr>
        <sz val="11"/>
        <rFont val="Times New Roman"/>
        <family val="1"/>
      </rPr>
      <t xml:space="preserve">Alive</t>
    </r>
  </si>
  <si>
    <r>
      <rPr>
        <sz val="11"/>
        <rFont val="Noto Sans"/>
        <family val="2"/>
      </rPr>
      <t xml:space="preserve">지   육   량
</t>
    </r>
    <r>
      <rPr>
        <sz val="11"/>
        <rFont val="Times New Roman"/>
        <family val="1"/>
      </rPr>
      <t xml:space="preserve">Meat</t>
    </r>
  </si>
  <si>
    <t xml:space="preserve">2007</t>
  </si>
  <si>
    <t xml:space="preserve">-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수 의 사 현 황</t>
    </r>
  </si>
  <si>
    <t xml:space="preserve">24. Number of Veterinaria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Year
Eup, Myeon
&amp; Dong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읍면동별</t>
  </si>
  <si>
    <t xml:space="preserve">Admini-</t>
  </si>
  <si>
    <t xml:space="preserve">Public</t>
  </si>
  <si>
    <t xml:space="preserve">Practicing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t xml:space="preserve">Other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배  합  사  료  생  산</t>
    </r>
  </si>
  <si>
    <t xml:space="preserve">25. Production of Assorted Fe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기      타</t>
  </si>
  <si>
    <t xml:space="preserve">For chickens</t>
  </si>
  <si>
    <t xml:space="preserve">For swine</t>
  </si>
  <si>
    <t xml:space="preserve">For dairy cattle</t>
  </si>
  <si>
    <t xml:space="preserve">For beef cattle</t>
  </si>
  <si>
    <t xml:space="preserve">2000</t>
  </si>
  <si>
    <t xml:space="preserve">2001</t>
  </si>
  <si>
    <t xml:space="preserve">2002</t>
  </si>
  <si>
    <t xml:space="preserve">2003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소유별 산림면적</t>
    </r>
  </si>
  <si>
    <t xml:space="preserve">26. Area of Forest Land by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ha</t>
    </r>
  </si>
  <si>
    <t xml:space="preserve">Unit : ha</t>
  </si>
  <si>
    <t xml:space="preserve">합     계</t>
  </si>
  <si>
    <r>
      <rPr>
        <sz val="11"/>
        <rFont val="Noto Sans"/>
        <family val="2"/>
      </rPr>
      <t xml:space="preserve">국   유   림 </t>
    </r>
    <r>
      <rPr>
        <sz val="11"/>
        <rFont val="Times New Roman"/>
        <family val="1"/>
      </rPr>
      <t xml:space="preserve">National forest</t>
    </r>
  </si>
  <si>
    <r>
      <rPr>
        <sz val="11"/>
        <rFont val="Noto Sans"/>
        <family val="2"/>
      </rPr>
      <t xml:space="preserve">민 유 림 </t>
    </r>
    <r>
      <rPr>
        <sz val="11"/>
        <rFont val="Times New Roman"/>
        <family val="1"/>
      </rPr>
      <t xml:space="preserve">non-National forest</t>
    </r>
  </si>
  <si>
    <r>
      <rPr>
        <sz val="11"/>
        <rFont val="Noto Sans"/>
        <family val="2"/>
      </rPr>
      <t xml:space="preserve">산림율</t>
    </r>
    <r>
      <rPr>
        <sz val="11"/>
        <rFont val="Times New Roman"/>
        <family val="1"/>
      </rPr>
      <t xml:space="preserve">(%)
of 
Fores Area</t>
    </r>
  </si>
  <si>
    <t xml:space="preserve">국토면적</t>
  </si>
  <si>
    <t xml:space="preserve">합계</t>
  </si>
  <si>
    <t xml:space="preserve">산림청 소관 </t>
  </si>
  <si>
    <t xml:space="preserve">타부처 소관</t>
  </si>
  <si>
    <r>
      <rPr>
        <sz val="11"/>
        <rFont val="Noto Sans"/>
        <family val="2"/>
      </rPr>
      <t xml:space="preserve">공    유    림  </t>
    </r>
    <r>
      <rPr>
        <sz val="11"/>
        <rFont val="Times New Roman"/>
        <family val="1"/>
      </rPr>
      <t xml:space="preserve">Public forest</t>
    </r>
  </si>
  <si>
    <t xml:space="preserve">사  유  림</t>
  </si>
  <si>
    <t xml:space="preserve">Land Area</t>
  </si>
  <si>
    <t xml:space="preserve">Under Korea </t>
  </si>
  <si>
    <t xml:space="preserve">요존</t>
  </si>
  <si>
    <t xml:space="preserve">불필요</t>
  </si>
  <si>
    <t xml:space="preserve">Under other</t>
  </si>
  <si>
    <r>
      <rPr>
        <sz val="11"/>
        <rFont val="Noto Sans"/>
        <family val="2"/>
      </rPr>
      <t xml:space="preserve">시 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도  유  림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 유 림</t>
    </r>
  </si>
  <si>
    <t xml:space="preserve">Private forest</t>
  </si>
  <si>
    <t xml:space="preserve">Forest Service</t>
  </si>
  <si>
    <t xml:space="preserve">govt.</t>
  </si>
  <si>
    <t xml:space="preserve">Provincially owned</t>
  </si>
  <si>
    <t xml:space="preserve">City &amp; County</t>
  </si>
  <si>
    <t xml:space="preserve">Indispens-able</t>
  </si>
  <si>
    <t xml:space="preserve">Dispens-able</t>
  </si>
  <si>
    <t xml:space="preserve">authorities</t>
  </si>
  <si>
    <t xml:space="preserve">forest</t>
  </si>
  <si>
    <t xml:space="preserve">owned forest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임상별 산림면적</t>
    </r>
  </si>
  <si>
    <t xml:space="preserve">27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합         계</t>
  </si>
  <si>
    <r>
      <rPr>
        <sz val="11"/>
        <rFont val="Noto Sans"/>
        <family val="2"/>
      </rPr>
      <t xml:space="preserve">입       목      지                </t>
    </r>
    <r>
      <rPr>
        <sz val="11"/>
        <rFont val="Times New Roman"/>
        <family val="1"/>
      </rPr>
      <t xml:space="preserve">Forest Land with trees</t>
    </r>
  </si>
  <si>
    <r>
      <rPr>
        <sz val="11"/>
        <rFont val="Noto Sans"/>
        <family val="2"/>
      </rPr>
      <t xml:space="preserve">무   입   목  지                </t>
    </r>
    <r>
      <rPr>
        <sz val="11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                                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임상별 임목축적</t>
    </r>
  </si>
  <si>
    <t xml:space="preserve">28. Growing Stock by Forest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1"/>
        <rFont val="Noto Sans"/>
        <family val="2"/>
      </rPr>
      <t xml:space="preserve">죽      림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임산물 생산량</t>
    </r>
  </si>
  <si>
    <t xml:space="preserve">29. Production of Forest Products</t>
  </si>
  <si>
    <t xml:space="preserve">용      재</t>
  </si>
  <si>
    <t xml:space="preserve">죽      재</t>
  </si>
  <si>
    <r>
      <rPr>
        <sz val="11"/>
        <rFont val="Noto Sans"/>
        <family val="2"/>
      </rPr>
      <t xml:space="preserve">농용자재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수실</t>
  </si>
  <si>
    <t xml:space="preserve">산  나  물</t>
  </si>
  <si>
    <t xml:space="preserve">죽      순</t>
  </si>
  <si>
    <r>
      <rPr>
        <sz val="11"/>
        <rFont val="Noto Sans"/>
        <family val="2"/>
      </rPr>
      <t xml:space="preserve">약용식물  </t>
    </r>
    <r>
      <rPr>
        <vertAlign val="superscript"/>
        <sz val="11"/>
        <rFont val="Times New Roman"/>
        <family val="1"/>
      </rPr>
      <t xml:space="preserve">2)</t>
    </r>
  </si>
  <si>
    <t xml:space="preserve">연      료</t>
  </si>
  <si>
    <t xml:space="preserve">섬 유 원 료</t>
  </si>
  <si>
    <t xml:space="preserve">톱밥</t>
  </si>
  <si>
    <r>
      <rPr>
        <sz val="11"/>
        <rFont val="Noto Sans"/>
        <family val="2"/>
      </rPr>
      <t xml:space="preserve">목초액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버   섯  </t>
    </r>
    <r>
      <rPr>
        <vertAlign val="superscript"/>
        <sz val="11"/>
        <rFont val="Times New Roman"/>
        <family val="1"/>
      </rPr>
      <t xml:space="preserve">3)</t>
    </r>
  </si>
  <si>
    <t xml:space="preserve">조경재</t>
  </si>
  <si>
    <t xml:space="preserve">수  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(t)</t>
  </si>
  <si>
    <t xml:space="preserve">(kg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 </t>
  </si>
  <si>
    <t xml:space="preserve">agriculture</t>
  </si>
  <si>
    <t xml:space="preserve">nut and fruits</t>
  </si>
  <si>
    <t xml:space="preserve">Wild</t>
  </si>
  <si>
    <t xml:space="preserve">Medicinal </t>
  </si>
  <si>
    <t xml:space="preserve">saw</t>
  </si>
  <si>
    <t xml:space="preserve">Timber</t>
  </si>
  <si>
    <t xml:space="preserve">material</t>
  </si>
  <si>
    <t xml:space="preserve">vegetables</t>
  </si>
  <si>
    <t xml:space="preserve">shoots</t>
  </si>
  <si>
    <t xml:space="preserve">shoot</t>
  </si>
  <si>
    <t xml:space="preserve">Fuel</t>
  </si>
  <si>
    <t xml:space="preserve">Fiber materrial</t>
  </si>
  <si>
    <t xml:space="preserve">dust</t>
  </si>
  <si>
    <t xml:space="preserve">Mushroom</t>
  </si>
  <si>
    <t xml:space="preserve">Resin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농용자재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녹비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퇴비원료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사료</t>
    </r>
  </si>
  <si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약용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약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수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11"/>
        <rFont val="Times New Roman"/>
        <family val="1"/>
      </rPr>
      <t xml:space="preserve">     3) : </t>
    </r>
    <r>
      <rPr>
        <sz val="11"/>
        <rFont val="Noto Sans"/>
        <family val="2"/>
      </rPr>
      <t xml:space="preserve">버섯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표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목이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느타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2</t>
    </r>
    <r>
      <rPr>
        <sz val="9"/>
        <rFont val="Noto Sans"/>
        <family val="2"/>
      </rPr>
      <t xml:space="preserve">년도 약용</t>
    </r>
    <r>
      <rPr>
        <sz val="9"/>
        <rFont val="Times New Roman"/>
        <family val="1"/>
      </rPr>
      <t xml:space="preserve">(Medicinal use)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3</t>
    </r>
    <r>
      <rPr>
        <sz val="9"/>
        <rFont val="Noto Sans"/>
        <family val="2"/>
      </rPr>
      <t xml:space="preserve">년 수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톱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목초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경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토석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 신설</t>
    </r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ha, </t>
    </r>
    <r>
      <rPr>
        <sz val="11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수익솎아베기</t>
  </si>
  <si>
    <t xml:space="preserve">숲가꾸기</t>
  </si>
  <si>
    <t xml:space="preserve">수종갱신</t>
  </si>
  <si>
    <t xml:space="preserve">피해목</t>
  </si>
  <si>
    <t xml:space="preserve">산지전용</t>
  </si>
  <si>
    <t xml:space="preserve">기  타</t>
  </si>
  <si>
    <t xml:space="preserve">Final clearing</t>
  </si>
  <si>
    <t xml:space="preserve">Thinning for profit</t>
  </si>
  <si>
    <t xml:space="preserve">forest tending</t>
  </si>
  <si>
    <t xml:space="preserve">Conversion of species</t>
  </si>
  <si>
    <t xml:space="preserve">Damaged Tree</t>
  </si>
  <si>
    <t xml:space="preserve">status Co 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3</t>
    </r>
    <r>
      <rPr>
        <sz val="11"/>
        <rFont val="Noto Sans"/>
        <family val="2"/>
      </rPr>
      <t xml:space="preserve">년 통계연보 면적 → 벌채량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재적 → 수집량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산림보호구역  지정현황</t>
    </r>
  </si>
  <si>
    <t xml:space="preserve">Forest Protected Are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재해방지 
보호구역</t>
  </si>
  <si>
    <t xml:space="preserve">생활환경
 보호구역</t>
  </si>
  <si>
    <t xml:space="preserve">산림유전자원보호구역</t>
  </si>
  <si>
    <t xml:space="preserve">수원함양</t>
  </si>
  <si>
    <t xml:space="preserve">경관</t>
  </si>
  <si>
    <t xml:space="preserve">disaster 
prevention </t>
  </si>
  <si>
    <t xml:space="preserve">liverlihood 
environment
</t>
  </si>
  <si>
    <t xml:space="preserve">Forest genetic resources
</t>
  </si>
  <si>
    <t xml:space="preserve">Watershed conservation</t>
  </si>
  <si>
    <t xml:space="preserve"> Land scap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Ⅲ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6</t>
    </r>
    <r>
      <rPr>
        <sz val="9"/>
        <rFont val="Noto Sans"/>
        <family val="2"/>
      </rPr>
      <t xml:space="preserve">년 자료부터 통계표 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안림 지정현황→산림보호구역 지정현황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사 방  사 업  실 적</t>
    </r>
  </si>
  <si>
    <t xml:space="preserve">32. Erosion Control  Proje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Thousand ea, Thousand won, m</t>
  </si>
  <si>
    <r>
      <rPr>
        <sz val="11"/>
        <rFont val="Noto Sans"/>
        <family val="2"/>
      </rPr>
      <t xml:space="preserve">산지보전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계류보전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사방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해안방재림조성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해안침식방지
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식재본수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다목적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산림유역
관리조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Mountain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t xml:space="preserve">2009</t>
  </si>
  <si>
    <t xml:space="preserve">2010</t>
  </si>
  <si>
    <t xml:space="preserve">2011</t>
  </si>
  <si>
    <r>
      <rPr>
        <b val="true"/>
        <sz val="18"/>
        <rFont val="Times New Roman"/>
        <family val="1"/>
      </rPr>
      <t xml:space="preserve">33.  </t>
    </r>
    <r>
      <rPr>
        <b val="true"/>
        <sz val="18"/>
        <rFont val="Noto Sans"/>
        <family val="2"/>
      </rPr>
      <t xml:space="preserve">조          림</t>
    </r>
  </si>
  <si>
    <t xml:space="preserve">33. Reforestation by Projec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</si>
  <si>
    <t xml:space="preserve">Unit : ha, Thousand seedling</t>
  </si>
  <si>
    <r>
      <rPr>
        <sz val="11"/>
        <rFont val="Noto Sans"/>
        <family val="2"/>
      </rPr>
      <t xml:space="preserve">합 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경제수조림
</t>
    </r>
    <r>
      <rPr>
        <sz val="11"/>
        <rFont val="Times New Roman"/>
        <family val="1"/>
      </rPr>
      <t xml:space="preserve">Commercial tree pecies</t>
    </r>
  </si>
  <si>
    <r>
      <rPr>
        <sz val="11"/>
        <rFont val="Noto Sans"/>
        <family val="2"/>
      </rPr>
      <t xml:space="preserve">큰나무조림
</t>
    </r>
    <r>
      <rPr>
        <sz val="11"/>
        <rFont val="Times New Roman"/>
        <family val="1"/>
      </rPr>
      <t xml:space="preserve">Semi-mature tree</t>
    </r>
  </si>
  <si>
    <r>
      <rPr>
        <sz val="11"/>
        <rFont val="Noto Sans"/>
        <family val="2"/>
      </rPr>
      <t xml:space="preserve">유휴토지조림
</t>
    </r>
    <r>
      <rPr>
        <sz val="11"/>
        <rFont val="Times New Roman"/>
        <family val="1"/>
      </rPr>
      <t xml:space="preserve">Fallow land reforestation</t>
    </r>
  </si>
  <si>
    <r>
      <rPr>
        <sz val="11"/>
        <rFont val="Noto Sans"/>
        <family val="2"/>
      </rPr>
      <t xml:space="preserve">산불피해조림
</t>
    </r>
    <r>
      <rPr>
        <sz val="11"/>
        <rFont val="Times New Roman"/>
        <family val="1"/>
      </rPr>
      <t xml:space="preserve">Forest fire reforestation</t>
    </r>
  </si>
  <si>
    <r>
      <rPr>
        <sz val="11"/>
        <rFont val="Noto Sans"/>
        <family val="2"/>
      </rPr>
      <t xml:space="preserve">금강소나무휴게숲
</t>
    </r>
    <r>
      <rPr>
        <sz val="11"/>
        <rFont val="Times New Roman"/>
        <family val="1"/>
      </rPr>
      <t xml:space="preserve">Geumgang pine tree</t>
    </r>
  </si>
  <si>
    <r>
      <rPr>
        <sz val="11"/>
        <rFont val="Noto Sans"/>
        <family val="2"/>
      </rPr>
      <t xml:space="preserve">기   타   </t>
    </r>
    <r>
      <rPr>
        <sz val="11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t xml:space="preserve">AGRICULTURE, FORESTRY AND FISHERY   </t>
  </si>
  <si>
    <r>
      <rPr>
        <b val="true"/>
        <sz val="18"/>
        <rFont val="Times New Roman"/>
        <family val="1"/>
      </rPr>
      <t xml:space="preserve">34.  </t>
    </r>
    <r>
      <rPr>
        <b val="true"/>
        <sz val="18"/>
        <rFont val="Noto Sans"/>
        <family val="2"/>
      </rPr>
      <t xml:space="preserve">불법 산림훼손 피해현황</t>
    </r>
  </si>
  <si>
    <t xml:space="preserve">34. Forest Dama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,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cases, ha, 1000 won</t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도벌 
</t>
    </r>
    <r>
      <rPr>
        <sz val="11"/>
        <rFont val="Times New Roman"/>
        <family val="1"/>
      </rPr>
      <t xml:space="preserve">Theft of lumber</t>
    </r>
  </si>
  <si>
    <r>
      <rPr>
        <sz val="11"/>
        <rFont val="Noto Sans"/>
        <family val="2"/>
      </rPr>
      <t xml:space="preserve">무허가벌채  
</t>
    </r>
    <r>
      <rPr>
        <sz val="11"/>
        <rFont val="Times New Roman"/>
        <family val="1"/>
      </rPr>
      <t xml:space="preserve">Unauthorized cutting</t>
    </r>
  </si>
  <si>
    <r>
      <rPr>
        <sz val="11"/>
        <rFont val="Noto Sans"/>
        <family val="2"/>
      </rPr>
      <t xml:space="preserve">불법산림형질변경
 </t>
    </r>
    <r>
      <rPr>
        <sz val="11"/>
        <rFont val="Times New Roman"/>
        <family val="1"/>
      </rPr>
      <t xml:space="preserve">Forest exploitation</t>
    </r>
  </si>
  <si>
    <r>
      <rPr>
        <sz val="11"/>
        <rFont val="Noto Sans"/>
        <family val="2"/>
      </rPr>
      <t xml:space="preserve">산   불   </t>
    </r>
    <r>
      <rPr>
        <sz val="11"/>
        <rFont val="Times New Roman"/>
        <family val="1"/>
      </rPr>
      <t xml:space="preserve">Forest fire</t>
    </r>
  </si>
  <si>
    <r>
      <rPr>
        <sz val="11"/>
        <rFont val="Noto Sans"/>
        <family val="2"/>
      </rPr>
      <t xml:space="preserve">기    타      </t>
    </r>
    <r>
      <rPr>
        <sz val="11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13 </t>
    </r>
    <r>
      <rPr>
        <sz val="9"/>
        <rFont val="Noto Sans"/>
        <family val="2"/>
      </rPr>
      <t xml:space="preserve">피해액 → 금액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어가 및 어가인구</t>
    </r>
  </si>
  <si>
    <t xml:space="preserve">35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  <r>
      <rPr>
        <b val="true"/>
        <sz val="18"/>
        <rFont val="Times New Roman"/>
        <family val="1"/>
      </rPr>
      <t xml:space="preserve">Sea Fishery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Household, Person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Times New Roman"/>
        <family val="1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10</t>
    </r>
    <r>
      <rPr>
        <sz val="9"/>
        <rFont val="Noto Sans"/>
        <family val="2"/>
      </rPr>
      <t xml:space="preserve">년도 어업종사자 인구는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세이상 자료임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수산과</t>
    </r>
  </si>
  <si>
    <t xml:space="preserve">Source : fisheries Dep. 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  <r>
      <rPr>
        <b val="true"/>
        <sz val="18"/>
        <rFont val="Times New Roman"/>
        <family val="1"/>
      </rPr>
      <t xml:space="preserve">InIand water Fishery</t>
    </r>
  </si>
  <si>
    <r>
      <rPr>
        <sz val="11"/>
        <rFont val="Noto Sans"/>
        <family val="2"/>
      </rPr>
      <t xml:space="preserve">ㅇ 내수면어업은 </t>
    </r>
    <r>
      <rPr>
        <sz val="11"/>
        <rFont val="Times New Roman"/>
        <family val="1"/>
      </rPr>
      <t xml:space="preserve">0, 5</t>
    </r>
    <r>
      <rPr>
        <sz val="11"/>
        <rFont val="Noto Sans"/>
        <family val="2"/>
      </rPr>
      <t xml:space="preserve">자 연도 자료만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어선어업허가 및 신고현황</t>
    </r>
  </si>
  <si>
    <t xml:space="preserve">36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Eastern Sea Area Otter Trawl
Fishery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시도의 실정에 맞는 허가현황을 수록</t>
    </r>
  </si>
  <si>
    <t xml:space="preserve">Source : fisheries Dep.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Boat Fishing (Under 10 tons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합   계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이 신고어업에서 허가어업으로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어업의허가및신고등에관한규칙</t>
    </r>
    <r>
      <rPr>
        <sz val="11"/>
        <rFont val="Times New Roman"/>
        <family val="1"/>
      </rPr>
      <t xml:space="preserve">, 2009.6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어  선  보  유</t>
    </r>
  </si>
  <si>
    <t xml:space="preserve">37. Fishing Vessel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8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, </t>
    </r>
    <r>
      <rPr>
        <sz val="11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  <r>
      <rPr>
        <vertAlign val="superscript"/>
        <sz val="11"/>
        <rFont val="Times New Roman"/>
        <family val="1"/>
      </rPr>
      <t xml:space="preserve"> 2)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표본조사결과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금액은 어종별 위판단가에 의한 추정금액</t>
    </r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수산물가공품 생산고</t>
    </r>
  </si>
  <si>
    <t xml:space="preserve">39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수산물 생산량 및 판매금액</t>
    </r>
  </si>
  <si>
    <t xml:space="preserve">40. Cooperative Sales of Fishery Produ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Thousand won</t>
    </r>
  </si>
  <si>
    <t xml:space="preserve">연  도  별
월        별</t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es</t>
    </r>
  </si>
  <si>
    <t xml:space="preserve">연체동물류   </t>
  </si>
  <si>
    <t xml:space="preserve">Mollusks</t>
  </si>
  <si>
    <r>
      <rPr>
        <sz val="11"/>
        <rFont val="Noto Sans"/>
        <family val="2"/>
      </rPr>
      <t xml:space="preserve">패   류   </t>
    </r>
    <r>
      <rPr>
        <sz val="11"/>
        <rFont val="Times New Roman"/>
        <family val="1"/>
      </rPr>
      <t xml:space="preserve">Shellfish</t>
    </r>
  </si>
  <si>
    <t xml:space="preserve">Year
Month</t>
  </si>
  <si>
    <r>
      <rPr>
        <sz val="9"/>
        <rFont val="Noto Sans"/>
        <family val="2"/>
      </rPr>
      <t xml:space="preserve">수  량
</t>
    </r>
    <r>
      <rPr>
        <sz val="9"/>
        <rFont val="Times New Roman"/>
        <family val="1"/>
      </rPr>
      <t xml:space="preserve">Volume</t>
    </r>
  </si>
  <si>
    <r>
      <rPr>
        <sz val="9"/>
        <rFont val="Noto Sans"/>
        <family val="2"/>
      </rPr>
      <t xml:space="preserve">금  액
</t>
    </r>
    <r>
      <rPr>
        <sz val="9"/>
        <rFont val="Times New Roman"/>
        <family val="1"/>
      </rPr>
      <t xml:space="preserve">Amount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.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e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_);[RED]\(#,##0\)"/>
    <numFmt numFmtId="180" formatCode="_-* #,##0_-;\-* #,##0_-;_-* \-??_-;_-@_-"/>
    <numFmt numFmtId="181" formatCode="_ * #,##0.0_ ;_ * \-#,##0.0_ ;_ * \-_ ;_ @_ "/>
    <numFmt numFmtId="182" formatCode="_-* #,##0.0_-;\-* #,##0.0_-;_-* \-_-;_-@_-"/>
    <numFmt numFmtId="183" formatCode="_-* #,##0.0_-;\-* #,##0.0_-;_-* \-?_-;_-@_-"/>
    <numFmt numFmtId="184" formatCode="#,##0_ "/>
    <numFmt numFmtId="185" formatCode="#,##0.00"/>
    <numFmt numFmtId="186" formatCode="0.0"/>
    <numFmt numFmtId="187" formatCode="#,##0.00;[RED]#,##0.00"/>
    <numFmt numFmtId="188" formatCode="_-* #,##0.00_-;\-* #,##0.00_-;_-* \-_-;_-@_-"/>
    <numFmt numFmtId="189" formatCode="0"/>
    <numFmt numFmtId="190" formatCode="0,000.0"/>
    <numFmt numFmtId="191" formatCode="#.0"/>
    <numFmt numFmtId="192" formatCode="0,000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9"/>
      <name val="굴림"/>
      <family val="3"/>
      <charset val="129"/>
    </font>
    <font>
      <sz val="7.5"/>
      <name val="굴림"/>
      <family val="3"/>
      <charset val="129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sz val="9"/>
      <name val="바탕"/>
      <family val="1"/>
      <charset val="129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9"/>
      <color rgb="FF000000"/>
      <name val="Times New Roman"/>
      <family val="1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4" borderId="1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5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14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6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6" fillId="0" borderId="0" xfId="1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6" fillId="0" borderId="10" xfId="1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5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3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9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4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4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8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1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4" xfId="1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8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8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7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7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8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9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8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9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25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7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9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14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1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26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6" xfId="1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4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6" xfId="1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17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6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7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1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1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2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17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7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6" fillId="0" borderId="18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7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6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4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4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1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4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8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6" fillId="0" borderId="17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7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8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3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6" fillId="0" borderId="2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2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25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5" fillId="0" borderId="3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4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1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1" fillId="0" borderId="0" xfId="144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4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4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5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27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2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14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1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14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7" fillId="0" borderId="0" xfId="1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6" fillId="0" borderId="0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1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7. 공공행정및사법_1차" xfId="36"/>
    <cellStyle name="_18-해양수산과~우창규~엑셀" xfId="37"/>
    <cellStyle name="_2008년말기준 통계연보 자료-백주순" xfId="38"/>
    <cellStyle name="_3. 인구" xfId="39"/>
    <cellStyle name="_6. 농림수산업" xfId="40"/>
    <cellStyle name="_6. 농림수산업(01~20)" xfId="41"/>
    <cellStyle name="_6. 농림수산업(21~40)" xfId="42"/>
    <cellStyle name="_6. 농림수산업(41~57)" xfId="43"/>
    <cellStyle name="_6. 농림수산업(46~59)" xfId="44"/>
    <cellStyle name="_6. 농림수산업(51~58)" xfId="45"/>
    <cellStyle name="_6._농림수산업_1차" xfId="46"/>
    <cellStyle name="_9. 유통,금융,보험 및 기타 서비스" xfId="47"/>
    <cellStyle name="_Book1" xfId="48"/>
    <cellStyle name="_기획감사담당관실-2009.12.31 기준-김상록" xfId="49"/>
    <cellStyle name="_농협중앙회 보령시지부(2009-12-31기준_작성)-송성혁" xfId="50"/>
    <cellStyle name="_도로과" xfId="51"/>
    <cellStyle name="_렁니ㅏ렁ㄴ" xfId="52"/>
    <cellStyle name="_산림과~변한근~" xfId="53"/>
    <cellStyle name="_산림형질변경허가내역(보령시통계)" xfId="54"/>
    <cellStyle name="_인사계-2009.12.31기준 작성(조필행)" xfId="55"/>
    <cellStyle name="_자치정보과(2009-12-31기준 작성)" xfId="56"/>
    <cellStyle name="_재난안전과(2009-12-31기준 작성)-신동준" xfId="57"/>
    <cellStyle name="_청정농업과-,09.12.31기준 작성,10.5.17현재)-백도현" xfId="58"/>
    <cellStyle name="_청정농업과-,09.12.31기준 작성,10.5.17현재)-이권행" xfId="59"/>
    <cellStyle name="_총무과-조필행" xfId="60"/>
    <cellStyle name="_해양수산과-이종원" xfId="61"/>
    <cellStyle name="_허가민원과-외국인(2008-12-31기준 작성)" xfId="62"/>
    <cellStyle name="AeE¡ⓒ [0]_INQUIRY ￠?￥i¨u¡AAⓒ￢Aⓒª " xfId="63"/>
    <cellStyle name="AeE¡ⓒ_INQUIRY ￠?￥i¨u¡AAⓒ￢Aⓒª " xfId="64"/>
    <cellStyle name="AeE­ [0]_A¾CO½A¼³ " xfId="65"/>
    <cellStyle name="AeE­_A¾CO½A¼³ " xfId="66"/>
    <cellStyle name="ALIGNMENT" xfId="67"/>
    <cellStyle name="A¨­￠￢￠O [0]_INQUIRY ￠?￥i¨u¡AAⓒ￢Aⓒª " xfId="68"/>
    <cellStyle name="A¨­￠￢￠O_INQUIRY ￠?￥i¨u¡AAⓒ￢Aⓒª " xfId="69"/>
    <cellStyle name="AÞ¸¶ [0]_A¾CO½A¼³ " xfId="70"/>
    <cellStyle name="AÞ¸¶_A¾CO½A¼³ " xfId="71"/>
    <cellStyle name="Comma [0]_ SG&amp;A Bridge " xfId="72"/>
    <cellStyle name="Comma0" xfId="73"/>
    <cellStyle name="Comma_ SG&amp;A Bridge " xfId="74"/>
    <cellStyle name="Curren?_x0012_퐀_x0017_?" xfId="75"/>
    <cellStyle name="Currency [0]_ SG&amp;A Bridge " xfId="76"/>
    <cellStyle name="Currency0" xfId="77"/>
    <cellStyle name="Currency_ SG&amp;A Bridge " xfId="78"/>
    <cellStyle name="C¡IA¨ª_¡ic¨u¡A¨￢I¨￢¡Æ AN¡Æe " xfId="79"/>
    <cellStyle name="C￥AØ_¿μ¾÷CoE² " xfId="80"/>
    <cellStyle name="Date" xfId="81"/>
    <cellStyle name="Fixed" xfId="82"/>
    <cellStyle name="Grey" xfId="83"/>
    <cellStyle name="Header1" xfId="84"/>
    <cellStyle name="Header2" xfId="85"/>
    <cellStyle name="Heading 1 1" xfId="86"/>
    <cellStyle name="Heading 2 1" xfId="87"/>
    <cellStyle name="HEADING1" xfId="88"/>
    <cellStyle name="HEADING2" xfId="89"/>
    <cellStyle name="Hyperlink_NEGS" xfId="90"/>
    <cellStyle name="Input [yellow]" xfId="91"/>
    <cellStyle name="Normal - Style1" xfId="92"/>
    <cellStyle name="Normal_ SG&amp;A Bridge " xfId="93"/>
    <cellStyle name="Percent [2]" xfId="94"/>
    <cellStyle name="subhead" xfId="95"/>
    <cellStyle name="Total" xfId="96"/>
    <cellStyle name="¤@?e_TEST-1 " xfId="97"/>
    <cellStyle name="Œ…?æ맖?e [0.00]_laroux" xfId="98"/>
    <cellStyle name="Œ…?æ맖?e_laroux" xfId="99"/>
    <cellStyle name="’E‰Y [0.00]_laroux" xfId="100"/>
    <cellStyle name="’E‰Y_laroux" xfId="101"/>
    <cellStyle name="咬訌裝?INCOM1" xfId="102"/>
    <cellStyle name="咬訌裝?INCOM10" xfId="103"/>
    <cellStyle name="咬訌裝?INCOM2" xfId="104"/>
    <cellStyle name="咬訌裝?INCOM3" xfId="105"/>
    <cellStyle name="咬訌裝?INCOM4" xfId="106"/>
    <cellStyle name="咬訌裝?INCOM5" xfId="107"/>
    <cellStyle name="咬訌裝?INCOM6" xfId="108"/>
    <cellStyle name="咬訌裝?INCOM7" xfId="109"/>
    <cellStyle name="咬訌裝?INCOM8" xfId="110"/>
    <cellStyle name="咬訌裝?INCOM9" xfId="111"/>
    <cellStyle name="咬訌裝?PRIB11" xfId="112"/>
    <cellStyle name="뒤에 오는 하이퍼링크_국세조사집계표입력(원본)" xfId="113"/>
    <cellStyle name="똿뗦먛귟 [0.00]_PRODUCT DETAIL Q1" xfId="114"/>
    <cellStyle name="똿뗦먛귟_PRODUCT DETAIL Q1" xfId="115"/>
    <cellStyle name="믅됞 [0.00]_PRODUCT DETAIL Q1" xfId="116"/>
    <cellStyle name="믅됞_PRODUCT DETAIL Q1" xfId="117"/>
    <cellStyle name="뷭?_BOOKSHIP" xfId="118"/>
    <cellStyle name="쉼표 [0] 2" xfId="119"/>
    <cellStyle name="쉼표 [0] 3" xfId="120"/>
    <cellStyle name="쉼표 [0]_dsfgwfwfewfwefewfewfwefewfe" xfId="121"/>
    <cellStyle name="스타일 1" xfId="122"/>
    <cellStyle name="지정되지 않음" xfId="123"/>
    <cellStyle name="콤마 [0]_ 견적기준 FLOW " xfId="124"/>
    <cellStyle name="콤마_ 견적기준 FLOW " xfId="125"/>
    <cellStyle name="표준 14" xfId="126"/>
    <cellStyle name="표준 2" xfId="127"/>
    <cellStyle name="표준 2 2" xfId="128"/>
    <cellStyle name="표준 3" xfId="129"/>
    <cellStyle name="표준 4" xfId="130"/>
    <cellStyle name="표준_041111(해양수산과)수산물어획고" xfId="131"/>
    <cellStyle name="표준_041111(해양수산과)어선보유" xfId="132"/>
    <cellStyle name="표준_06-농업수산" xfId="133"/>
    <cellStyle name="표준_0620가축사육가구및마리" xfId="134"/>
    <cellStyle name="표준_0621가축전염병발생" xfId="135"/>
    <cellStyle name="표준_0624축산물위생업" xfId="136"/>
    <cellStyle name="표준_0625도축검사" xfId="137"/>
    <cellStyle name="표준_0626배합사료생산" xfId="138"/>
    <cellStyle name="표준_0627수의사 분포" xfId="139"/>
    <cellStyle name="표준_062축수산업" xfId="140"/>
    <cellStyle name="표준_0632산림피해" xfId="141"/>
    <cellStyle name="표준_0633어가인구" xfId="142"/>
    <cellStyle name="표준_0634해양어선보유" xfId="143"/>
    <cellStyle name="표준_0635수산물어획고" xfId="144"/>
    <cellStyle name="표준_0636수산가공생산" xfId="145"/>
    <cellStyle name="표준_0637수산계통판매" xfId="146"/>
    <cellStyle name="표준_0639수의사분포" xfId="147"/>
    <cellStyle name="표준_06농림수산업" xfId="148"/>
    <cellStyle name="표준_0803제조전력사용(충남)" xfId="149"/>
    <cellStyle name="표준_6. 농림수산업(21~40)" xfId="150"/>
    <cellStyle name="표준_6.농림수산업" xfId="151"/>
    <cellStyle name="표준_6.농업 및 수산업(통계청)" xfId="152"/>
    <cellStyle name="표준_dsfgwfwfewfwefewfewfwefewfe" xfId="153"/>
    <cellStyle name="표준_농산" xfId="154"/>
    <cellStyle name="표준_농업용기구및기계보유 " xfId="155"/>
    <cellStyle name="표준_산림" xfId="156"/>
    <cellStyle name="표준_해양수산과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3.%20&#51064;&#4439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%2523%2523%25232009.12.31&#44592;&#51456;%20&#53685;&#44228;&#50672;&#48372;%20&#47564;&#46308;&#44592;%2523%2523%2523&#52572;&#51333;/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V16" activeCellId="0" sqref="V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6.44"/>
    <col collapsed="false" customWidth="true" hidden="false" outlineLevel="0" max="3" min="3" style="1" width="6.88"/>
    <col collapsed="false" customWidth="true" hidden="false" outlineLevel="0" max="4" min="4" style="1" width="6.33"/>
    <col collapsed="false" customWidth="true" hidden="false" outlineLevel="0" max="5" min="5" style="1" width="5.55"/>
    <col collapsed="false" customWidth="true" hidden="false" outlineLevel="0" max="6" min="6" style="2" width="6.55"/>
    <col collapsed="false" customWidth="true" hidden="false" outlineLevel="0" max="8" min="7" style="3" width="6.55"/>
    <col collapsed="false" customWidth="true" hidden="false" outlineLevel="0" max="9" min="9" style="3" width="7.21"/>
    <col collapsed="false" customWidth="true" hidden="false" outlineLevel="0" max="10" min="10" style="3" width="7.1"/>
    <col collapsed="false" customWidth="true" hidden="false" outlineLevel="0" max="11" min="11" style="4" width="7.44"/>
    <col collapsed="false" customWidth="true" hidden="false" outlineLevel="0" max="12" min="12" style="3" width="6.55"/>
    <col collapsed="false" customWidth="true" hidden="false" outlineLevel="0" max="13" min="13" style="3" width="7.21"/>
    <col collapsed="false" customWidth="true" hidden="false" outlineLevel="0" max="14" min="14" style="3" width="7.88"/>
    <col collapsed="false" customWidth="true" hidden="false" outlineLevel="0" max="15" min="15" style="3" width="7.21"/>
    <col collapsed="false" customWidth="true" hidden="false" outlineLevel="0" max="16" min="16" style="3" width="8.44"/>
    <col collapsed="false" customWidth="true" hidden="false" outlineLevel="0" max="18" min="17" style="3" width="7.33"/>
    <col collapsed="false" customWidth="true" hidden="false" outlineLevel="0" max="19" min="19" style="3" width="7.77"/>
    <col collapsed="false" customWidth="true" hidden="false" outlineLevel="0" max="20" min="20" style="1" width="10.55"/>
    <col collapsed="false" customWidth="false" hidden="false" outlineLevel="0" max="257" min="21" style="3" width="8.88"/>
  </cols>
  <sheetData>
    <row r="1" s="6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K1" s="7"/>
      <c r="T1" s="8" t="s">
        <v>1</v>
      </c>
    </row>
    <row r="2" customFormat="false" ht="8.25" hidden="false" customHeight="true" outlineLevel="0" collapsed="false">
      <c r="A2" s="9"/>
      <c r="B2" s="9"/>
      <c r="C2" s="9"/>
      <c r="D2" s="9"/>
      <c r="E2" s="9"/>
      <c r="F2" s="9"/>
      <c r="T2" s="9"/>
    </row>
    <row r="3" s="12" customFormat="tru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3</v>
      </c>
      <c r="L3" s="11"/>
      <c r="M3" s="11"/>
      <c r="N3" s="11"/>
      <c r="O3" s="11"/>
      <c r="P3" s="11"/>
      <c r="Q3" s="11"/>
      <c r="R3" s="11"/>
      <c r="S3" s="11"/>
      <c r="T3" s="11"/>
    </row>
    <row r="4" s="15" customFormat="true" ht="13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15.75" hidden="false" customHeight="false" outlineLevel="0" collapsed="false">
      <c r="A5" s="16" t="s">
        <v>4</v>
      </c>
      <c r="B5" s="16"/>
      <c r="C5" s="16"/>
      <c r="D5" s="16"/>
      <c r="E5" s="16"/>
      <c r="F5" s="17"/>
      <c r="K5" s="19"/>
      <c r="T5" s="20" t="s">
        <v>5</v>
      </c>
    </row>
    <row r="6" s="28" customFormat="true" ht="18" hidden="false" customHeight="true" outlineLevel="0" collapsed="false">
      <c r="A6" s="21" t="s">
        <v>6</v>
      </c>
      <c r="B6" s="22" t="s">
        <v>7</v>
      </c>
      <c r="C6" s="23" t="s">
        <v>8</v>
      </c>
      <c r="D6" s="23" t="s">
        <v>9</v>
      </c>
      <c r="E6" s="23" t="s">
        <v>10</v>
      </c>
      <c r="F6" s="23"/>
      <c r="G6" s="23"/>
      <c r="H6" s="23"/>
      <c r="I6" s="22" t="s">
        <v>11</v>
      </c>
      <c r="J6" s="24" t="s">
        <v>12</v>
      </c>
      <c r="K6" s="24" t="s">
        <v>12</v>
      </c>
      <c r="L6" s="25" t="s">
        <v>13</v>
      </c>
      <c r="M6" s="25"/>
      <c r="N6" s="25"/>
      <c r="O6" s="25"/>
      <c r="P6" s="25"/>
      <c r="Q6" s="25"/>
      <c r="R6" s="25"/>
      <c r="S6" s="26" t="s">
        <v>14</v>
      </c>
      <c r="T6" s="27" t="s">
        <v>15</v>
      </c>
    </row>
    <row r="7" s="28" customFormat="true" ht="18" hidden="false" customHeight="true" outlineLevel="0" collapsed="false">
      <c r="A7" s="21"/>
      <c r="B7" s="29"/>
      <c r="C7" s="30"/>
      <c r="D7" s="30"/>
      <c r="E7" s="31" t="s">
        <v>16</v>
      </c>
      <c r="F7" s="31"/>
      <c r="G7" s="31"/>
      <c r="H7" s="31"/>
      <c r="I7" s="32" t="s">
        <v>17</v>
      </c>
      <c r="J7" s="33" t="s">
        <v>18</v>
      </c>
      <c r="K7" s="33" t="s">
        <v>19</v>
      </c>
      <c r="L7" s="34" t="s">
        <v>20</v>
      </c>
      <c r="M7" s="34"/>
      <c r="N7" s="34"/>
      <c r="O7" s="34"/>
      <c r="P7" s="34"/>
      <c r="Q7" s="34"/>
      <c r="R7" s="34"/>
      <c r="S7" s="35" t="s">
        <v>21</v>
      </c>
      <c r="T7" s="27"/>
    </row>
    <row r="8" s="28" customFormat="true" ht="32.25" hidden="false" customHeight="true" outlineLevel="0" collapsed="false">
      <c r="A8" s="21"/>
      <c r="B8" s="29"/>
      <c r="C8" s="30"/>
      <c r="D8" s="30"/>
      <c r="E8" s="36" t="s">
        <v>22</v>
      </c>
      <c r="F8" s="37" t="s">
        <v>23</v>
      </c>
      <c r="G8" s="37" t="s">
        <v>24</v>
      </c>
      <c r="H8" s="37" t="s">
        <v>25</v>
      </c>
      <c r="I8" s="37"/>
      <c r="J8" s="38" t="s">
        <v>26</v>
      </c>
      <c r="K8" s="38" t="s">
        <v>26</v>
      </c>
      <c r="L8" s="37" t="s">
        <v>27</v>
      </c>
      <c r="M8" s="37" t="s">
        <v>28</v>
      </c>
      <c r="N8" s="37" t="s">
        <v>29</v>
      </c>
      <c r="O8" s="37" t="s">
        <v>30</v>
      </c>
      <c r="P8" s="39" t="s">
        <v>31</v>
      </c>
      <c r="Q8" s="39" t="s">
        <v>32</v>
      </c>
      <c r="R8" s="39" t="s">
        <v>33</v>
      </c>
      <c r="S8" s="40" t="s">
        <v>34</v>
      </c>
      <c r="T8" s="27"/>
    </row>
    <row r="9" s="28" customFormat="true" ht="18" hidden="false" customHeight="true" outlineLevel="0" collapsed="false">
      <c r="A9" s="21"/>
      <c r="B9" s="41"/>
      <c r="C9" s="42" t="s">
        <v>26</v>
      </c>
      <c r="D9" s="42" t="s">
        <v>35</v>
      </c>
      <c r="E9" s="42"/>
      <c r="F9" s="38" t="s">
        <v>36</v>
      </c>
      <c r="G9" s="38" t="s">
        <v>35</v>
      </c>
      <c r="H9" s="38" t="s">
        <v>37</v>
      </c>
      <c r="I9" s="38" t="s">
        <v>38</v>
      </c>
      <c r="J9" s="38" t="s">
        <v>39</v>
      </c>
      <c r="K9" s="38" t="s">
        <v>39</v>
      </c>
      <c r="L9" s="37"/>
      <c r="M9" s="38" t="s">
        <v>36</v>
      </c>
      <c r="N9" s="37" t="s">
        <v>40</v>
      </c>
      <c r="O9" s="37" t="s">
        <v>41</v>
      </c>
      <c r="P9" s="43" t="s">
        <v>26</v>
      </c>
      <c r="Q9" s="43" t="s">
        <v>26</v>
      </c>
      <c r="R9" s="43" t="s">
        <v>37</v>
      </c>
      <c r="S9" s="44" t="s">
        <v>42</v>
      </c>
      <c r="T9" s="27"/>
    </row>
    <row r="10" s="28" customFormat="true" ht="18" hidden="false" customHeight="true" outlineLevel="0" collapsed="false">
      <c r="A10" s="21"/>
      <c r="B10" s="41"/>
      <c r="C10" s="42" t="s">
        <v>43</v>
      </c>
      <c r="D10" s="42" t="s">
        <v>44</v>
      </c>
      <c r="E10" s="42" t="s">
        <v>45</v>
      </c>
      <c r="F10" s="38" t="s">
        <v>46</v>
      </c>
      <c r="G10" s="38" t="s">
        <v>46</v>
      </c>
      <c r="H10" s="38" t="s">
        <v>46</v>
      </c>
      <c r="I10" s="38" t="s">
        <v>47</v>
      </c>
      <c r="J10" s="38" t="s">
        <v>48</v>
      </c>
      <c r="K10" s="38" t="s">
        <v>49</v>
      </c>
      <c r="L10" s="38" t="s">
        <v>45</v>
      </c>
      <c r="M10" s="38" t="s">
        <v>50</v>
      </c>
      <c r="N10" s="38" t="s">
        <v>51</v>
      </c>
      <c r="O10" s="38" t="s">
        <v>52</v>
      </c>
      <c r="P10" s="43" t="s">
        <v>53</v>
      </c>
      <c r="Q10" s="43" t="s">
        <v>54</v>
      </c>
      <c r="R10" s="43" t="s">
        <v>44</v>
      </c>
      <c r="S10" s="45" t="s">
        <v>55</v>
      </c>
      <c r="T10" s="27"/>
    </row>
    <row r="11" s="28" customFormat="true" ht="18" hidden="false" customHeight="true" outlineLevel="0" collapsed="false">
      <c r="A11" s="21"/>
      <c r="B11" s="46" t="s">
        <v>56</v>
      </c>
      <c r="C11" s="47" t="s">
        <v>57</v>
      </c>
      <c r="D11" s="47" t="s">
        <v>57</v>
      </c>
      <c r="E11" s="47" t="s">
        <v>58</v>
      </c>
      <c r="F11" s="47" t="s">
        <v>57</v>
      </c>
      <c r="G11" s="47" t="s">
        <v>57</v>
      </c>
      <c r="H11" s="47" t="s">
        <v>57</v>
      </c>
      <c r="I11" s="47" t="s">
        <v>57</v>
      </c>
      <c r="J11" s="47" t="s">
        <v>57</v>
      </c>
      <c r="K11" s="47" t="s">
        <v>57</v>
      </c>
      <c r="L11" s="47" t="s">
        <v>58</v>
      </c>
      <c r="M11" s="47" t="s">
        <v>57</v>
      </c>
      <c r="N11" s="47" t="s">
        <v>59</v>
      </c>
      <c r="O11" s="47" t="s">
        <v>59</v>
      </c>
      <c r="P11" s="48" t="s">
        <v>59</v>
      </c>
      <c r="Q11" s="48" t="s">
        <v>59</v>
      </c>
      <c r="R11" s="48" t="s">
        <v>59</v>
      </c>
      <c r="S11" s="49" t="s">
        <v>60</v>
      </c>
      <c r="T11" s="27"/>
    </row>
    <row r="12" s="16" customFormat="true" ht="21.75" hidden="false" customHeight="true" outlineLevel="0" collapsed="false">
      <c r="A12" s="50" t="n">
        <v>2012</v>
      </c>
      <c r="B12" s="51" t="n">
        <v>151</v>
      </c>
      <c r="C12" s="51" t="n">
        <v>1</v>
      </c>
      <c r="D12" s="51" t="n">
        <v>0</v>
      </c>
      <c r="E12" s="51" t="n">
        <v>2</v>
      </c>
      <c r="F12" s="51" t="n">
        <v>1</v>
      </c>
      <c r="G12" s="51" t="n">
        <v>1</v>
      </c>
      <c r="H12" s="51" t="n">
        <v>0</v>
      </c>
      <c r="I12" s="51" t="n">
        <v>8</v>
      </c>
      <c r="J12" s="51" t="n">
        <v>0</v>
      </c>
      <c r="K12" s="51" t="n">
        <v>2</v>
      </c>
      <c r="L12" s="51" t="n">
        <v>138</v>
      </c>
      <c r="M12" s="51" t="n">
        <v>124</v>
      </c>
      <c r="N12" s="51" t="n">
        <v>1</v>
      </c>
      <c r="O12" s="51" t="n">
        <v>13</v>
      </c>
      <c r="P12" s="51" t="n">
        <v>0</v>
      </c>
      <c r="Q12" s="51" t="n">
        <v>0</v>
      </c>
      <c r="R12" s="51" t="n">
        <v>0</v>
      </c>
      <c r="S12" s="51" t="s">
        <v>61</v>
      </c>
      <c r="T12" s="52" t="n">
        <v>2012</v>
      </c>
    </row>
    <row r="13" s="56" customFormat="true" ht="21.75" hidden="false" customHeight="true" outlineLevel="0" collapsed="false">
      <c r="A13" s="53" t="n">
        <v>2013</v>
      </c>
      <c r="B13" s="51" t="n">
        <v>166</v>
      </c>
      <c r="C13" s="51" t="n">
        <v>1</v>
      </c>
      <c r="D13" s="51" t="n">
        <v>0</v>
      </c>
      <c r="E13" s="51" t="n">
        <v>2</v>
      </c>
      <c r="F13" s="54" t="n">
        <v>1</v>
      </c>
      <c r="G13" s="54" t="n">
        <v>1</v>
      </c>
      <c r="H13" s="54" t="n">
        <v>0</v>
      </c>
      <c r="I13" s="54" t="n">
        <v>10</v>
      </c>
      <c r="J13" s="54" t="n">
        <v>0</v>
      </c>
      <c r="K13" s="54" t="n">
        <v>2</v>
      </c>
      <c r="L13" s="54" t="n">
        <v>151</v>
      </c>
      <c r="M13" s="54" t="n">
        <v>136</v>
      </c>
      <c r="N13" s="54" t="n">
        <v>1</v>
      </c>
      <c r="O13" s="54" t="n">
        <v>14</v>
      </c>
      <c r="P13" s="54" t="n">
        <v>0</v>
      </c>
      <c r="Q13" s="54" t="n">
        <v>0</v>
      </c>
      <c r="R13" s="54" t="n">
        <v>0</v>
      </c>
      <c r="S13" s="54" t="s">
        <v>61</v>
      </c>
      <c r="T13" s="55" t="n">
        <v>2013</v>
      </c>
    </row>
    <row r="14" s="56" customFormat="true" ht="21.75" hidden="false" customHeight="true" outlineLevel="0" collapsed="false">
      <c r="A14" s="53" t="n">
        <v>2014</v>
      </c>
      <c r="B14" s="51" t="n">
        <v>147</v>
      </c>
      <c r="C14" s="51" t="n">
        <v>1</v>
      </c>
      <c r="D14" s="51" t="n">
        <v>0</v>
      </c>
      <c r="E14" s="51" t="n">
        <v>1</v>
      </c>
      <c r="F14" s="54" t="n">
        <v>1</v>
      </c>
      <c r="G14" s="54" t="n">
        <v>0</v>
      </c>
      <c r="H14" s="54" t="n">
        <v>0</v>
      </c>
      <c r="I14" s="54" t="n">
        <v>7</v>
      </c>
      <c r="J14" s="54" t="n">
        <v>0</v>
      </c>
      <c r="K14" s="54" t="n">
        <v>0</v>
      </c>
      <c r="L14" s="54" t="n">
        <v>138</v>
      </c>
      <c r="M14" s="54" t="n">
        <v>125</v>
      </c>
      <c r="N14" s="54" t="n">
        <v>0</v>
      </c>
      <c r="O14" s="54" t="n">
        <v>13</v>
      </c>
      <c r="P14" s="54" t="n">
        <v>0</v>
      </c>
      <c r="Q14" s="54" t="n">
        <v>0</v>
      </c>
      <c r="R14" s="54" t="n">
        <v>0</v>
      </c>
      <c r="S14" s="54" t="s">
        <v>61</v>
      </c>
      <c r="T14" s="55" t="n">
        <v>2014</v>
      </c>
    </row>
    <row r="15" s="56" customFormat="true" ht="21.75" hidden="false" customHeight="true" outlineLevel="0" collapsed="false">
      <c r="A15" s="53" t="n">
        <v>2015</v>
      </c>
      <c r="B15" s="51" t="n">
        <v>148</v>
      </c>
      <c r="C15" s="51" t="n">
        <v>1</v>
      </c>
      <c r="D15" s="51" t="n">
        <v>0</v>
      </c>
      <c r="E15" s="51" t="n">
        <v>3</v>
      </c>
      <c r="F15" s="54" t="n">
        <v>1</v>
      </c>
      <c r="G15" s="54" t="n">
        <v>2</v>
      </c>
      <c r="H15" s="54" t="n">
        <v>0</v>
      </c>
      <c r="I15" s="54" t="n">
        <v>6</v>
      </c>
      <c r="J15" s="54" t="n">
        <v>0</v>
      </c>
      <c r="K15" s="54" t="n">
        <v>2</v>
      </c>
      <c r="L15" s="54" t="n">
        <v>136</v>
      </c>
      <c r="M15" s="54" t="n">
        <v>120</v>
      </c>
      <c r="N15" s="54" t="n">
        <v>0</v>
      </c>
      <c r="O15" s="54" t="n">
        <v>13</v>
      </c>
      <c r="P15" s="54" t="n">
        <v>0</v>
      </c>
      <c r="Q15" s="54" t="n">
        <v>0</v>
      </c>
      <c r="R15" s="54" t="n">
        <v>3</v>
      </c>
      <c r="S15" s="54" t="s">
        <v>61</v>
      </c>
      <c r="T15" s="55" t="n">
        <v>2015</v>
      </c>
    </row>
    <row r="16" s="18" customFormat="true" ht="21.75" hidden="false" customHeight="true" outlineLevel="0" collapsed="false">
      <c r="A16" s="57" t="n">
        <v>2016</v>
      </c>
      <c r="B16" s="58" t="n">
        <f aca="false">SUM(B17:B32)</f>
        <v>154</v>
      </c>
      <c r="C16" s="58" t="n">
        <f aca="false">SUM(C17:C32)</f>
        <v>1</v>
      </c>
      <c r="D16" s="58" t="n">
        <f aca="false">SUM(D17:D32)</f>
        <v>0</v>
      </c>
      <c r="E16" s="58" t="n">
        <f aca="false">SUM(E17:E32)</f>
        <v>3</v>
      </c>
      <c r="F16" s="58" t="n">
        <f aca="false">SUM(F17:F32)</f>
        <v>1</v>
      </c>
      <c r="G16" s="58" t="n">
        <f aca="false">SUM(G17:G32)</f>
        <v>2</v>
      </c>
      <c r="H16" s="58" t="n">
        <f aca="false">SUM(H17:H32)</f>
        <v>0</v>
      </c>
      <c r="I16" s="58" t="n">
        <f aca="false">SUM(I17:I32)</f>
        <v>8</v>
      </c>
      <c r="J16" s="58" t="n">
        <f aca="false">SUM(J17:J32)</f>
        <v>0</v>
      </c>
      <c r="K16" s="58" t="n">
        <f aca="false">SUM(K17:K32)</f>
        <v>4</v>
      </c>
      <c r="L16" s="58" t="n">
        <f aca="false">SUM(L17:L32)</f>
        <v>127</v>
      </c>
      <c r="M16" s="58" t="n">
        <f aca="false">SUM(M17:M32)</f>
        <v>102</v>
      </c>
      <c r="N16" s="58" t="n">
        <f aca="false">SUM(N17:N32)</f>
        <v>0</v>
      </c>
      <c r="O16" s="58" t="n">
        <f aca="false">SUM(O17:O32)</f>
        <v>20</v>
      </c>
      <c r="P16" s="58" t="n">
        <f aca="false">SUM(P17:P32)</f>
        <v>0</v>
      </c>
      <c r="Q16" s="58" t="n">
        <f aca="false">SUM(Q17:Q32)</f>
        <v>0</v>
      </c>
      <c r="R16" s="58" t="n">
        <f aca="false">SUM(R17:R32)</f>
        <v>5</v>
      </c>
      <c r="S16" s="58" t="n">
        <f aca="false">SUM(S17:S32)</f>
        <v>11</v>
      </c>
      <c r="T16" s="59" t="n">
        <v>2016</v>
      </c>
    </row>
    <row r="17" s="16" customFormat="true" ht="21.75" hidden="false" customHeight="true" outlineLevel="0" collapsed="false">
      <c r="A17" s="60" t="s">
        <v>62</v>
      </c>
      <c r="B17" s="61" t="n">
        <f aca="false">SUM(C17:E17,I17:L17,S17)</f>
        <v>11</v>
      </c>
      <c r="C17" s="62" t="n">
        <v>0</v>
      </c>
      <c r="D17" s="62" t="n">
        <v>0</v>
      </c>
      <c r="E17" s="51" t="n">
        <f aca="false">SUM(F17:H17)</f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1</v>
      </c>
      <c r="L17" s="64" t="n">
        <f aca="false">SUM(M17:R17)</f>
        <v>9</v>
      </c>
      <c r="M17" s="63" t="n">
        <v>8</v>
      </c>
      <c r="N17" s="63" t="n">
        <v>0</v>
      </c>
      <c r="O17" s="63" t="n">
        <v>1</v>
      </c>
      <c r="P17" s="63" t="n">
        <v>0</v>
      </c>
      <c r="Q17" s="63" t="n">
        <v>0</v>
      </c>
      <c r="R17" s="65" t="n">
        <v>0</v>
      </c>
      <c r="S17" s="63" t="n">
        <v>1</v>
      </c>
      <c r="T17" s="66" t="s">
        <v>63</v>
      </c>
    </row>
    <row r="18" s="16" customFormat="true" ht="21.75" hidden="false" customHeight="true" outlineLevel="0" collapsed="false">
      <c r="A18" s="60" t="s">
        <v>64</v>
      </c>
      <c r="B18" s="61" t="n">
        <f aca="false">SUM(C18:E18,I18:L18,S18)</f>
        <v>3</v>
      </c>
      <c r="C18" s="62" t="n">
        <v>0</v>
      </c>
      <c r="D18" s="62" t="n">
        <v>0</v>
      </c>
      <c r="E18" s="51" t="n">
        <f aca="false">SUM(F18:H18)</f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4" t="n">
        <f aca="false">SUM(M18:R18)</f>
        <v>3</v>
      </c>
      <c r="M18" s="63" t="n">
        <v>3</v>
      </c>
      <c r="N18" s="63" t="n">
        <v>0</v>
      </c>
      <c r="O18" s="63" t="n">
        <v>0</v>
      </c>
      <c r="P18" s="63" t="n">
        <v>0</v>
      </c>
      <c r="Q18" s="63" t="n">
        <v>0</v>
      </c>
      <c r="R18" s="65" t="n">
        <v>0</v>
      </c>
      <c r="S18" s="65" t="n">
        <v>0</v>
      </c>
      <c r="T18" s="67" t="s">
        <v>65</v>
      </c>
    </row>
    <row r="19" s="16" customFormat="true" ht="21.75" hidden="false" customHeight="true" outlineLevel="0" collapsed="false">
      <c r="A19" s="60" t="s">
        <v>66</v>
      </c>
      <c r="B19" s="61" t="n">
        <f aca="false">SUM(C19:E19,I19:L19,S19)</f>
        <v>4</v>
      </c>
      <c r="C19" s="62" t="n">
        <v>0</v>
      </c>
      <c r="D19" s="62" t="n">
        <v>0</v>
      </c>
      <c r="E19" s="51" t="n">
        <f aca="false">SUM(F19:H19)</f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1</v>
      </c>
      <c r="L19" s="64" t="n">
        <f aca="false">SUM(M19:R19)</f>
        <v>3</v>
      </c>
      <c r="M19" s="63" t="n">
        <v>2</v>
      </c>
      <c r="N19" s="63" t="n">
        <v>0</v>
      </c>
      <c r="O19" s="63" t="n">
        <v>1</v>
      </c>
      <c r="P19" s="63" t="n">
        <v>0</v>
      </c>
      <c r="Q19" s="63" t="n">
        <v>0</v>
      </c>
      <c r="R19" s="65" t="n">
        <v>0</v>
      </c>
      <c r="S19" s="65" t="n">
        <v>0</v>
      </c>
      <c r="T19" s="67" t="s">
        <v>67</v>
      </c>
    </row>
    <row r="20" s="16" customFormat="true" ht="21.75" hidden="false" customHeight="true" outlineLevel="0" collapsed="false">
      <c r="A20" s="60" t="s">
        <v>68</v>
      </c>
      <c r="B20" s="61" t="n">
        <f aca="false">SUM(C20:E20,I20:L20,S20)</f>
        <v>4</v>
      </c>
      <c r="C20" s="62" t="n">
        <v>1</v>
      </c>
      <c r="D20" s="62" t="n">
        <v>0</v>
      </c>
      <c r="E20" s="51" t="n">
        <f aca="false">SUM(F20:H20)</f>
        <v>1</v>
      </c>
      <c r="F20" s="63" t="n">
        <v>1</v>
      </c>
      <c r="G20" s="63" t="n">
        <v>0</v>
      </c>
      <c r="H20" s="63" t="n">
        <v>0</v>
      </c>
      <c r="I20" s="63" t="n">
        <v>1</v>
      </c>
      <c r="J20" s="63" t="n">
        <v>0</v>
      </c>
      <c r="K20" s="63" t="n">
        <v>0</v>
      </c>
      <c r="L20" s="64" t="n">
        <f aca="false">SUM(M20:R20)</f>
        <v>1</v>
      </c>
      <c r="M20" s="63" t="n">
        <v>1</v>
      </c>
      <c r="N20" s="63" t="n">
        <v>0</v>
      </c>
      <c r="O20" s="63" t="n">
        <v>0</v>
      </c>
      <c r="P20" s="63" t="n">
        <v>0</v>
      </c>
      <c r="Q20" s="63" t="n">
        <v>0</v>
      </c>
      <c r="R20" s="65" t="n">
        <v>0</v>
      </c>
      <c r="S20" s="65" t="n">
        <v>0</v>
      </c>
      <c r="T20" s="67" t="s">
        <v>69</v>
      </c>
    </row>
    <row r="21" s="16" customFormat="true" ht="21.75" hidden="false" customHeight="true" outlineLevel="0" collapsed="false">
      <c r="A21" s="60" t="s">
        <v>70</v>
      </c>
      <c r="B21" s="61" t="n">
        <f aca="false">SUM(C21:E21,I21:L21,S21)</f>
        <v>5</v>
      </c>
      <c r="C21" s="62" t="n">
        <v>0</v>
      </c>
      <c r="D21" s="62" t="n">
        <v>0</v>
      </c>
      <c r="E21" s="51" t="n">
        <f aca="false">SUM(F21:H21)</f>
        <v>1</v>
      </c>
      <c r="F21" s="63" t="n">
        <v>0</v>
      </c>
      <c r="G21" s="63" t="n">
        <v>1</v>
      </c>
      <c r="H21" s="63" t="n">
        <v>0</v>
      </c>
      <c r="I21" s="63" t="n">
        <v>0</v>
      </c>
      <c r="J21" s="63" t="n">
        <v>0</v>
      </c>
      <c r="K21" s="63" t="n">
        <v>0</v>
      </c>
      <c r="L21" s="64" t="n">
        <f aca="false">SUM(M21:R21)</f>
        <v>4</v>
      </c>
      <c r="M21" s="63" t="n">
        <v>3</v>
      </c>
      <c r="N21" s="63" t="n">
        <v>0</v>
      </c>
      <c r="O21" s="63" t="n">
        <v>0</v>
      </c>
      <c r="P21" s="63" t="n">
        <v>0</v>
      </c>
      <c r="Q21" s="63" t="n">
        <v>0</v>
      </c>
      <c r="R21" s="65" t="n">
        <v>1</v>
      </c>
      <c r="S21" s="63" t="n">
        <v>0</v>
      </c>
      <c r="T21" s="67" t="s">
        <v>71</v>
      </c>
    </row>
    <row r="22" s="16" customFormat="true" ht="21.75" hidden="false" customHeight="true" outlineLevel="0" collapsed="false">
      <c r="A22" s="60" t="s">
        <v>72</v>
      </c>
      <c r="B22" s="61" t="n">
        <f aca="false">SUM(C22:E22,I22:L22,S22)</f>
        <v>5</v>
      </c>
      <c r="C22" s="62" t="n">
        <v>0</v>
      </c>
      <c r="D22" s="62" t="n">
        <v>0</v>
      </c>
      <c r="E22" s="51" t="n">
        <f aca="false">SUM(F22:H22)</f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4" t="n">
        <f aca="false">SUM(M22:R22)</f>
        <v>5</v>
      </c>
      <c r="M22" s="63" t="n">
        <v>5</v>
      </c>
      <c r="N22" s="63" t="n">
        <v>0</v>
      </c>
      <c r="O22" s="63" t="n">
        <v>0</v>
      </c>
      <c r="P22" s="63" t="n">
        <v>0</v>
      </c>
      <c r="Q22" s="63" t="n">
        <v>0</v>
      </c>
      <c r="R22" s="65" t="n">
        <v>0</v>
      </c>
      <c r="S22" s="63" t="n">
        <v>0</v>
      </c>
      <c r="T22" s="67" t="s">
        <v>73</v>
      </c>
    </row>
    <row r="23" s="16" customFormat="true" ht="21.75" hidden="false" customHeight="true" outlineLevel="0" collapsed="false">
      <c r="A23" s="60" t="s">
        <v>74</v>
      </c>
      <c r="B23" s="61" t="n">
        <f aca="false">SUM(C23:E23,I23:L23,S23)</f>
        <v>4</v>
      </c>
      <c r="C23" s="62" t="n">
        <v>0</v>
      </c>
      <c r="D23" s="62" t="n">
        <v>0</v>
      </c>
      <c r="E23" s="51" t="n">
        <f aca="false">SUM(F23:H23)</f>
        <v>1</v>
      </c>
      <c r="F23" s="63" t="n">
        <v>0</v>
      </c>
      <c r="G23" s="63" t="n">
        <v>1</v>
      </c>
      <c r="H23" s="63" t="n">
        <v>0</v>
      </c>
      <c r="I23" s="63" t="n">
        <v>0</v>
      </c>
      <c r="J23" s="63" t="n">
        <v>0</v>
      </c>
      <c r="K23" s="63" t="n">
        <v>0</v>
      </c>
      <c r="L23" s="64" t="n">
        <f aca="false">SUM(M23:R23)</f>
        <v>3</v>
      </c>
      <c r="M23" s="63" t="n">
        <v>2</v>
      </c>
      <c r="N23" s="63" t="n">
        <v>0</v>
      </c>
      <c r="O23" s="63" t="n">
        <v>1</v>
      </c>
      <c r="P23" s="63" t="n">
        <v>0</v>
      </c>
      <c r="Q23" s="63" t="n">
        <v>0</v>
      </c>
      <c r="R23" s="65" t="n">
        <v>0</v>
      </c>
      <c r="S23" s="63" t="n">
        <v>0</v>
      </c>
      <c r="T23" s="67" t="s">
        <v>75</v>
      </c>
    </row>
    <row r="24" s="16" customFormat="true" ht="21.75" hidden="false" customHeight="true" outlineLevel="0" collapsed="false">
      <c r="A24" s="60" t="s">
        <v>76</v>
      </c>
      <c r="B24" s="61" t="n">
        <f aca="false">SUM(C24:E24,I24:L24,S24)</f>
        <v>0</v>
      </c>
      <c r="C24" s="62" t="n">
        <v>0</v>
      </c>
      <c r="D24" s="62" t="n">
        <v>0</v>
      </c>
      <c r="E24" s="51" t="n">
        <f aca="false">SUM(F24:H24)</f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4" t="n">
        <f aca="false">SUM(M24:R24)</f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5" t="n">
        <v>0</v>
      </c>
      <c r="S24" s="63" t="n">
        <v>0</v>
      </c>
      <c r="T24" s="67" t="s">
        <v>77</v>
      </c>
    </row>
    <row r="25" s="16" customFormat="true" ht="21.75" hidden="false" customHeight="true" outlineLevel="0" collapsed="false">
      <c r="A25" s="60" t="s">
        <v>78</v>
      </c>
      <c r="B25" s="61" t="n">
        <f aca="false">SUM(C25:E25,I25:L25,S25)</f>
        <v>5</v>
      </c>
      <c r="C25" s="62" t="n">
        <v>0</v>
      </c>
      <c r="D25" s="62" t="n">
        <v>0</v>
      </c>
      <c r="E25" s="51" t="n">
        <f aca="false">SUM(F25:H25)</f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4" t="n">
        <f aca="false">SUM(M25:R25)</f>
        <v>5</v>
      </c>
      <c r="M25" s="63" t="n">
        <v>5</v>
      </c>
      <c r="N25" s="63" t="n">
        <v>0</v>
      </c>
      <c r="O25" s="63" t="n">
        <v>0</v>
      </c>
      <c r="P25" s="63" t="n">
        <v>0</v>
      </c>
      <c r="Q25" s="63" t="n">
        <v>0</v>
      </c>
      <c r="R25" s="65" t="n">
        <v>0</v>
      </c>
      <c r="S25" s="63" t="n">
        <v>0</v>
      </c>
      <c r="T25" s="67" t="s">
        <v>79</v>
      </c>
    </row>
    <row r="26" s="16" customFormat="true" ht="21.75" hidden="false" customHeight="true" outlineLevel="0" collapsed="false">
      <c r="A26" s="60" t="s">
        <v>80</v>
      </c>
      <c r="B26" s="61" t="n">
        <f aca="false">SUM(C26:E26,I26:L26,S26)</f>
        <v>3</v>
      </c>
      <c r="C26" s="62" t="n">
        <v>0</v>
      </c>
      <c r="D26" s="62" t="n">
        <v>0</v>
      </c>
      <c r="E26" s="51" t="n">
        <f aca="false">SUM(F26:H26)</f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4" t="n">
        <f aca="false">SUM(M26:R26)</f>
        <v>3</v>
      </c>
      <c r="M26" s="63" t="n">
        <v>3</v>
      </c>
      <c r="N26" s="63" t="n">
        <v>0</v>
      </c>
      <c r="O26" s="63" t="n">
        <v>0</v>
      </c>
      <c r="P26" s="63" t="n">
        <v>0</v>
      </c>
      <c r="Q26" s="63" t="n">
        <v>0</v>
      </c>
      <c r="R26" s="65" t="n">
        <v>0</v>
      </c>
      <c r="S26" s="63" t="n">
        <v>0</v>
      </c>
      <c r="T26" s="67" t="s">
        <v>81</v>
      </c>
    </row>
    <row r="27" s="16" customFormat="true" ht="21.75" hidden="false" customHeight="true" outlineLevel="0" collapsed="false">
      <c r="A27" s="60" t="s">
        <v>82</v>
      </c>
      <c r="B27" s="61" t="n">
        <f aca="false">SUM(C27:E27,I27:L27,S27)</f>
        <v>3</v>
      </c>
      <c r="C27" s="62" t="n">
        <v>0</v>
      </c>
      <c r="D27" s="62" t="n">
        <v>0</v>
      </c>
      <c r="E27" s="51" t="n">
        <f aca="false">SUM(F27:H27)</f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4" t="n">
        <f aca="false">SUM(M27:R27)</f>
        <v>3</v>
      </c>
      <c r="M27" s="63" t="n">
        <v>3</v>
      </c>
      <c r="N27" s="63" t="n">
        <v>0</v>
      </c>
      <c r="O27" s="63" t="n">
        <v>0</v>
      </c>
      <c r="P27" s="63" t="n">
        <v>0</v>
      </c>
      <c r="Q27" s="63" t="n">
        <v>0</v>
      </c>
      <c r="R27" s="65" t="n">
        <v>0</v>
      </c>
      <c r="S27" s="63" t="n">
        <v>0</v>
      </c>
      <c r="T27" s="67" t="s">
        <v>83</v>
      </c>
    </row>
    <row r="28" s="16" customFormat="true" ht="21.75" hidden="false" customHeight="true" outlineLevel="0" collapsed="false">
      <c r="A28" s="60" t="s">
        <v>84</v>
      </c>
      <c r="B28" s="61" t="n">
        <f aca="false">SUM(C28:E28,I28:L28,S28)</f>
        <v>41</v>
      </c>
      <c r="C28" s="62" t="n">
        <v>0</v>
      </c>
      <c r="D28" s="62" t="n">
        <v>0</v>
      </c>
      <c r="E28" s="51" t="n">
        <f aca="false">SUM(F28:H28)</f>
        <v>0</v>
      </c>
      <c r="F28" s="63" t="n">
        <v>0</v>
      </c>
      <c r="G28" s="63" t="n">
        <v>0</v>
      </c>
      <c r="H28" s="63" t="n">
        <v>0</v>
      </c>
      <c r="I28" s="63" t="n">
        <v>1</v>
      </c>
      <c r="J28" s="63" t="n">
        <v>0</v>
      </c>
      <c r="K28" s="63" t="n">
        <v>1</v>
      </c>
      <c r="L28" s="64" t="n">
        <f aca="false">SUM(M28:R28)</f>
        <v>35</v>
      </c>
      <c r="M28" s="63" t="n">
        <v>27</v>
      </c>
      <c r="N28" s="63" t="n">
        <v>0</v>
      </c>
      <c r="O28" s="63" t="n">
        <v>5</v>
      </c>
      <c r="P28" s="63" t="n">
        <v>0</v>
      </c>
      <c r="Q28" s="63" t="n">
        <v>0</v>
      </c>
      <c r="R28" s="65" t="n">
        <v>3</v>
      </c>
      <c r="S28" s="63" t="n">
        <v>4</v>
      </c>
      <c r="T28" s="67" t="s">
        <v>85</v>
      </c>
    </row>
    <row r="29" s="16" customFormat="true" ht="21.75" hidden="false" customHeight="true" outlineLevel="0" collapsed="false">
      <c r="A29" s="60" t="s">
        <v>86</v>
      </c>
      <c r="B29" s="61" t="n">
        <f aca="false">SUM(C29:E29,I29:L29,S29)</f>
        <v>11</v>
      </c>
      <c r="C29" s="62" t="n">
        <v>0</v>
      </c>
      <c r="D29" s="62" t="n">
        <v>0</v>
      </c>
      <c r="E29" s="51" t="n">
        <f aca="false">SUM(F29:H29)</f>
        <v>0</v>
      </c>
      <c r="F29" s="63" t="n">
        <v>0</v>
      </c>
      <c r="G29" s="63" t="n">
        <v>0</v>
      </c>
      <c r="H29" s="63" t="n">
        <v>0</v>
      </c>
      <c r="I29" s="63" t="n">
        <v>3</v>
      </c>
      <c r="J29" s="63" t="n">
        <v>0</v>
      </c>
      <c r="K29" s="63" t="n">
        <v>0</v>
      </c>
      <c r="L29" s="64" t="n">
        <f aca="false">SUM(M29:R29)</f>
        <v>7</v>
      </c>
      <c r="M29" s="63" t="n">
        <v>2</v>
      </c>
      <c r="N29" s="63" t="n">
        <v>0</v>
      </c>
      <c r="O29" s="63" t="n">
        <v>4</v>
      </c>
      <c r="P29" s="63" t="n">
        <v>0</v>
      </c>
      <c r="Q29" s="63" t="n">
        <v>0</v>
      </c>
      <c r="R29" s="65" t="n">
        <v>1</v>
      </c>
      <c r="S29" s="63" t="n">
        <v>1</v>
      </c>
      <c r="T29" s="67" t="s">
        <v>87</v>
      </c>
    </row>
    <row r="30" s="16" customFormat="true" ht="21.75" hidden="false" customHeight="true" outlineLevel="0" collapsed="false">
      <c r="A30" s="60" t="s">
        <v>88</v>
      </c>
      <c r="B30" s="61" t="n">
        <f aca="false">SUM(C30:E30,I30:L30,S30)</f>
        <v>30</v>
      </c>
      <c r="C30" s="62" t="n">
        <v>0</v>
      </c>
      <c r="D30" s="62" t="n">
        <v>0</v>
      </c>
      <c r="E30" s="51" t="n">
        <f aca="false">SUM(F30:H30)</f>
        <v>0</v>
      </c>
      <c r="F30" s="63" t="n">
        <v>0</v>
      </c>
      <c r="G30" s="63" t="n">
        <v>0</v>
      </c>
      <c r="H30" s="63" t="n">
        <v>0</v>
      </c>
      <c r="I30" s="63" t="n">
        <v>2</v>
      </c>
      <c r="J30" s="63" t="n">
        <v>0</v>
      </c>
      <c r="K30" s="63" t="n">
        <v>1</v>
      </c>
      <c r="L30" s="64" t="n">
        <f aca="false">SUM(M30:R30)</f>
        <v>24</v>
      </c>
      <c r="M30" s="63" t="n">
        <v>18</v>
      </c>
      <c r="N30" s="63" t="n">
        <v>0</v>
      </c>
      <c r="O30" s="63" t="n">
        <v>6</v>
      </c>
      <c r="P30" s="63" t="n">
        <v>0</v>
      </c>
      <c r="Q30" s="63" t="n">
        <v>0</v>
      </c>
      <c r="R30" s="65" t="n">
        <v>0</v>
      </c>
      <c r="S30" s="63" t="n">
        <v>3</v>
      </c>
      <c r="T30" s="67" t="s">
        <v>89</v>
      </c>
    </row>
    <row r="31" s="16" customFormat="true" ht="21.75" hidden="false" customHeight="true" outlineLevel="0" collapsed="false">
      <c r="A31" s="60" t="s">
        <v>90</v>
      </c>
      <c r="B31" s="61" t="n">
        <f aca="false">SUM(C31:E31,I31:L31,S31)</f>
        <v>7</v>
      </c>
      <c r="C31" s="62" t="n">
        <v>0</v>
      </c>
      <c r="D31" s="62" t="n">
        <v>0</v>
      </c>
      <c r="E31" s="51" t="n">
        <f aca="false">SUM(F31:H31)</f>
        <v>0</v>
      </c>
      <c r="F31" s="63" t="n">
        <v>0</v>
      </c>
      <c r="G31" s="63" t="n">
        <v>0</v>
      </c>
      <c r="H31" s="63" t="n">
        <v>0</v>
      </c>
      <c r="I31" s="63" t="n">
        <v>1</v>
      </c>
      <c r="J31" s="63" t="n">
        <v>0</v>
      </c>
      <c r="K31" s="63" t="n">
        <v>0</v>
      </c>
      <c r="L31" s="64" t="n">
        <f aca="false">SUM(M31:R31)</f>
        <v>5</v>
      </c>
      <c r="M31" s="63" t="n">
        <v>4</v>
      </c>
      <c r="N31" s="63" t="n">
        <v>0</v>
      </c>
      <c r="O31" s="63" t="n">
        <v>1</v>
      </c>
      <c r="P31" s="63" t="n">
        <v>0</v>
      </c>
      <c r="Q31" s="63" t="n">
        <v>0</v>
      </c>
      <c r="R31" s="65" t="n">
        <v>0</v>
      </c>
      <c r="S31" s="63" t="n">
        <v>1</v>
      </c>
      <c r="T31" s="67" t="s">
        <v>91</v>
      </c>
    </row>
    <row r="32" s="16" customFormat="true" ht="21.75" hidden="false" customHeight="true" outlineLevel="0" collapsed="false">
      <c r="A32" s="60" t="s">
        <v>92</v>
      </c>
      <c r="B32" s="61" t="n">
        <f aca="false">SUM(C32:E32,I32:L32,S32)</f>
        <v>18</v>
      </c>
      <c r="C32" s="62" t="n">
        <v>0</v>
      </c>
      <c r="D32" s="62" t="n">
        <v>0</v>
      </c>
      <c r="E32" s="51" t="n">
        <f aca="false">SUM(F32:H32)</f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4" t="n">
        <f aca="false">SUM(M32:R32)</f>
        <v>17</v>
      </c>
      <c r="M32" s="63" t="n">
        <v>16</v>
      </c>
      <c r="N32" s="63" t="n">
        <v>0</v>
      </c>
      <c r="O32" s="63" t="n">
        <v>1</v>
      </c>
      <c r="P32" s="63" t="n">
        <v>0</v>
      </c>
      <c r="Q32" s="63" t="n">
        <v>0</v>
      </c>
      <c r="R32" s="65" t="n">
        <v>0</v>
      </c>
      <c r="S32" s="63" t="n">
        <v>1</v>
      </c>
      <c r="T32" s="67" t="s">
        <v>93</v>
      </c>
    </row>
    <row r="33" s="16" customFormat="true" ht="3" hidden="false" customHeight="true" outlineLevel="0" collapsed="false">
      <c r="A33" s="68"/>
      <c r="B33" s="69"/>
      <c r="C33" s="69"/>
      <c r="D33" s="69"/>
      <c r="E33" s="69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1"/>
    </row>
    <row r="34" s="16" customFormat="true" ht="14.25" hidden="false" customHeight="true" outlineLevel="0" collapsed="false">
      <c r="A34" s="72" t="s">
        <v>94</v>
      </c>
      <c r="B34" s="73"/>
      <c r="C34" s="73"/>
      <c r="D34" s="73"/>
      <c r="E34" s="73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3"/>
    </row>
    <row r="35" s="16" customFormat="true" ht="12.95" hidden="false" customHeight="true" outlineLevel="0" collapsed="false">
      <c r="A35" s="75" t="s">
        <v>95</v>
      </c>
      <c r="B35" s="76"/>
      <c r="C35" s="76"/>
      <c r="D35" s="76"/>
      <c r="E35" s="76"/>
      <c r="F35" s="77"/>
      <c r="G35" s="78"/>
      <c r="K35" s="79" t="s">
        <v>96</v>
      </c>
      <c r="T35" s="76"/>
    </row>
    <row r="36" customFormat="false" ht="12.95" hidden="false" customHeight="true" outlineLevel="0" collapsed="false">
      <c r="F36" s="80"/>
    </row>
    <row r="37" customFormat="false" ht="9.75" hidden="false" customHeight="true" outlineLevel="0" collapsed="false">
      <c r="B37" s="3"/>
      <c r="C37" s="3"/>
      <c r="D37" s="3"/>
      <c r="E37" s="3"/>
      <c r="F37" s="3"/>
      <c r="T37" s="3"/>
    </row>
  </sheetData>
  <mergeCells count="8">
    <mergeCell ref="A3:J3"/>
    <mergeCell ref="K3:T3"/>
    <mergeCell ref="A6:A11"/>
    <mergeCell ref="E6:H6"/>
    <mergeCell ref="L6:R6"/>
    <mergeCell ref="T6:T11"/>
    <mergeCell ref="E7:H7"/>
    <mergeCell ref="L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19" activeCellId="0" sqref="H19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77" width="6.77"/>
    <col collapsed="false" customWidth="true" hidden="false" outlineLevel="0" max="17" min="2" style="377" width="6.21"/>
    <col collapsed="false" customWidth="true" hidden="false" outlineLevel="0" max="18" min="18" style="377" width="6.1"/>
    <col collapsed="false" customWidth="true" hidden="false" outlineLevel="0" max="19" min="19" style="377" width="7.21"/>
    <col collapsed="false" customWidth="false" hidden="false" outlineLevel="0" max="257" min="20" style="377" width="7.1"/>
  </cols>
  <sheetData>
    <row r="1" customFormat="false" ht="24.95" hidden="false" customHeight="true" outlineLevel="0" collapsed="false">
      <c r="A1" s="117" t="s">
        <v>97</v>
      </c>
      <c r="R1" s="255" t="s">
        <v>98</v>
      </c>
    </row>
    <row r="2" s="379" customFormat="true" ht="24.95" hidden="false" customHeight="true" outlineLevel="0" collapsed="false">
      <c r="A2" s="378" t="s">
        <v>309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</row>
    <row r="3" s="379" customFormat="true" ht="23.1" hidden="false" customHeight="true" outlineLevel="0" collapsed="false">
      <c r="A3" s="378" t="s">
        <v>310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</row>
    <row r="4" s="380" customFormat="true" ht="15" hidden="false" customHeight="true" outlineLevel="0" collapsed="false">
      <c r="A4" s="380" t="s">
        <v>311</v>
      </c>
      <c r="R4" s="381" t="s">
        <v>312</v>
      </c>
    </row>
    <row r="5" s="380" customFormat="true" ht="18" hidden="false" customHeight="true" outlineLevel="0" collapsed="false">
      <c r="A5" s="382"/>
      <c r="B5" s="383" t="s">
        <v>313</v>
      </c>
      <c r="C5" s="383"/>
      <c r="D5" s="383" t="s">
        <v>314</v>
      </c>
      <c r="E5" s="383"/>
      <c r="F5" s="383" t="s">
        <v>315</v>
      </c>
      <c r="G5" s="383"/>
      <c r="H5" s="383" t="s">
        <v>316</v>
      </c>
      <c r="I5" s="383"/>
      <c r="J5" s="383" t="s">
        <v>317</v>
      </c>
      <c r="K5" s="383"/>
      <c r="L5" s="383" t="s">
        <v>318</v>
      </c>
      <c r="M5" s="383"/>
      <c r="N5" s="383" t="s">
        <v>319</v>
      </c>
      <c r="O5" s="383"/>
      <c r="P5" s="383" t="s">
        <v>320</v>
      </c>
      <c r="Q5" s="383"/>
      <c r="R5" s="384" t="s">
        <v>116</v>
      </c>
    </row>
    <row r="6" s="380" customFormat="true" ht="32.25" hidden="false" customHeight="true" outlineLevel="0" collapsed="false">
      <c r="A6" s="385" t="s">
        <v>142</v>
      </c>
      <c r="B6" s="386" t="s">
        <v>56</v>
      </c>
      <c r="C6" s="386"/>
      <c r="D6" s="386" t="s">
        <v>321</v>
      </c>
      <c r="E6" s="386"/>
      <c r="F6" s="386" t="s">
        <v>322</v>
      </c>
      <c r="G6" s="386"/>
      <c r="H6" s="387" t="s">
        <v>323</v>
      </c>
      <c r="I6" s="387"/>
      <c r="J6" s="387" t="s">
        <v>324</v>
      </c>
      <c r="K6" s="387"/>
      <c r="L6" s="387" t="s">
        <v>325</v>
      </c>
      <c r="M6" s="387"/>
      <c r="N6" s="387" t="s">
        <v>326</v>
      </c>
      <c r="O6" s="387"/>
      <c r="P6" s="386" t="s">
        <v>168</v>
      </c>
      <c r="Q6" s="386"/>
      <c r="R6" s="384"/>
    </row>
    <row r="7" s="380" customFormat="true" ht="18" hidden="false" customHeight="true" outlineLevel="0" collapsed="false">
      <c r="A7" s="385"/>
      <c r="B7" s="388" t="s">
        <v>327</v>
      </c>
      <c r="C7" s="388" t="s">
        <v>328</v>
      </c>
      <c r="D7" s="388" t="s">
        <v>327</v>
      </c>
      <c r="E7" s="388" t="s">
        <v>328</v>
      </c>
      <c r="F7" s="388" t="s">
        <v>327</v>
      </c>
      <c r="G7" s="388" t="s">
        <v>328</v>
      </c>
      <c r="H7" s="388" t="s">
        <v>327</v>
      </c>
      <c r="I7" s="388" t="s">
        <v>328</v>
      </c>
      <c r="J7" s="388" t="s">
        <v>327</v>
      </c>
      <c r="K7" s="388" t="s">
        <v>328</v>
      </c>
      <c r="L7" s="388" t="s">
        <v>327</v>
      </c>
      <c r="M7" s="388" t="s">
        <v>328</v>
      </c>
      <c r="N7" s="388" t="s">
        <v>327</v>
      </c>
      <c r="O7" s="388" t="s">
        <v>328</v>
      </c>
      <c r="P7" s="388" t="s">
        <v>327</v>
      </c>
      <c r="Q7" s="389" t="s">
        <v>328</v>
      </c>
      <c r="R7" s="384"/>
    </row>
    <row r="8" s="380" customFormat="true" ht="30.75" hidden="false" customHeight="true" outlineLevel="0" collapsed="false">
      <c r="A8" s="390"/>
      <c r="B8" s="391" t="s">
        <v>329</v>
      </c>
      <c r="C8" s="391" t="s">
        <v>330</v>
      </c>
      <c r="D8" s="391" t="s">
        <v>329</v>
      </c>
      <c r="E8" s="391" t="s">
        <v>330</v>
      </c>
      <c r="F8" s="391" t="s">
        <v>329</v>
      </c>
      <c r="G8" s="391" t="s">
        <v>330</v>
      </c>
      <c r="H8" s="391" t="s">
        <v>329</v>
      </c>
      <c r="I8" s="391" t="s">
        <v>330</v>
      </c>
      <c r="J8" s="391" t="s">
        <v>329</v>
      </c>
      <c r="K8" s="391" t="s">
        <v>330</v>
      </c>
      <c r="L8" s="391" t="s">
        <v>329</v>
      </c>
      <c r="M8" s="391" t="s">
        <v>330</v>
      </c>
      <c r="N8" s="391" t="s">
        <v>329</v>
      </c>
      <c r="O8" s="391" t="s">
        <v>330</v>
      </c>
      <c r="P8" s="391" t="s">
        <v>329</v>
      </c>
      <c r="Q8" s="391" t="s">
        <v>330</v>
      </c>
      <c r="R8" s="384"/>
    </row>
    <row r="9" s="380" customFormat="true" ht="34.5" hidden="false" customHeight="true" outlineLevel="0" collapsed="false">
      <c r="A9" s="385" t="n">
        <v>2012</v>
      </c>
      <c r="B9" s="392" t="n">
        <f aca="false">D9+F9+N9+P9</f>
        <v>1294</v>
      </c>
      <c r="C9" s="392" t="n">
        <f aca="false">E9+G9+O9+Q9</f>
        <v>118650</v>
      </c>
      <c r="D9" s="393" t="n">
        <v>5</v>
      </c>
      <c r="E9" s="393" t="n">
        <v>170</v>
      </c>
      <c r="F9" s="393" t="n">
        <v>1238</v>
      </c>
      <c r="G9" s="393" t="n">
        <v>115279</v>
      </c>
      <c r="H9" s="393" t="n">
        <v>0</v>
      </c>
      <c r="I9" s="393" t="n">
        <v>0</v>
      </c>
      <c r="J9" s="393" t="n">
        <v>42</v>
      </c>
      <c r="K9" s="393" t="n">
        <v>5188</v>
      </c>
      <c r="L9" s="393" t="n">
        <v>0</v>
      </c>
      <c r="M9" s="393" t="n">
        <v>0</v>
      </c>
      <c r="N9" s="393" t="n">
        <v>0</v>
      </c>
      <c r="O9" s="393" t="n">
        <v>0</v>
      </c>
      <c r="P9" s="393" t="n">
        <v>51</v>
      </c>
      <c r="Q9" s="393" t="n">
        <v>3201</v>
      </c>
      <c r="R9" s="394" t="n">
        <v>2012</v>
      </c>
    </row>
    <row r="10" s="380" customFormat="true" ht="34.5" hidden="false" customHeight="true" outlineLevel="0" collapsed="false">
      <c r="A10" s="385" t="n">
        <v>2013</v>
      </c>
      <c r="B10" s="392" t="n">
        <v>1107</v>
      </c>
      <c r="C10" s="392" t="n">
        <v>119945</v>
      </c>
      <c r="D10" s="393" t="n">
        <v>25</v>
      </c>
      <c r="E10" s="393" t="n">
        <v>750</v>
      </c>
      <c r="F10" s="393" t="n">
        <v>817</v>
      </c>
      <c r="G10" s="393" t="n">
        <v>97386</v>
      </c>
      <c r="H10" s="393" t="n">
        <v>0</v>
      </c>
      <c r="I10" s="393" t="n">
        <v>0</v>
      </c>
      <c r="J10" s="393" t="n">
        <v>249</v>
      </c>
      <c r="K10" s="393" t="n">
        <v>21467</v>
      </c>
      <c r="L10" s="393" t="n">
        <v>0</v>
      </c>
      <c r="M10" s="393" t="n">
        <v>0</v>
      </c>
      <c r="N10" s="393" t="n">
        <v>0</v>
      </c>
      <c r="O10" s="393" t="n">
        <v>0</v>
      </c>
      <c r="P10" s="393" t="n">
        <v>16</v>
      </c>
      <c r="Q10" s="393" t="n">
        <v>342</v>
      </c>
      <c r="R10" s="394" t="n">
        <v>2013</v>
      </c>
    </row>
    <row r="11" s="380" customFormat="true" ht="34.5" hidden="false" customHeight="true" outlineLevel="0" collapsed="false">
      <c r="A11" s="385" t="n">
        <v>2014</v>
      </c>
      <c r="B11" s="392" t="n">
        <v>1113</v>
      </c>
      <c r="C11" s="392" t="n">
        <v>118622</v>
      </c>
      <c r="D11" s="393" t="n">
        <v>43</v>
      </c>
      <c r="E11" s="393" t="n">
        <v>1355</v>
      </c>
      <c r="F11" s="393" t="n">
        <v>776</v>
      </c>
      <c r="G11" s="393" t="n">
        <v>95487</v>
      </c>
      <c r="H11" s="393" t="n">
        <v>0</v>
      </c>
      <c r="I11" s="393" t="n">
        <v>0</v>
      </c>
      <c r="J11" s="393" t="n">
        <v>237</v>
      </c>
      <c r="K11" s="393" t="n">
        <v>20555</v>
      </c>
      <c r="L11" s="393" t="n">
        <v>0</v>
      </c>
      <c r="M11" s="393" t="n">
        <v>0</v>
      </c>
      <c r="N11" s="393" t="n">
        <v>0</v>
      </c>
      <c r="O11" s="393" t="n">
        <v>0</v>
      </c>
      <c r="P11" s="393" t="n">
        <v>57</v>
      </c>
      <c r="Q11" s="393" t="n">
        <v>1225</v>
      </c>
      <c r="R11" s="394" t="n">
        <v>2014</v>
      </c>
    </row>
    <row r="12" s="380" customFormat="true" ht="34.5" hidden="false" customHeight="true" outlineLevel="0" collapsed="false">
      <c r="A12" s="385" t="n">
        <v>2015</v>
      </c>
      <c r="B12" s="392" t="n">
        <v>691</v>
      </c>
      <c r="C12" s="392" t="n">
        <v>39735</v>
      </c>
      <c r="D12" s="393" t="n">
        <v>104</v>
      </c>
      <c r="E12" s="393" t="n">
        <v>14371</v>
      </c>
      <c r="F12" s="393" t="n">
        <v>48</v>
      </c>
      <c r="G12" s="393" t="n">
        <v>1466</v>
      </c>
      <c r="H12" s="393" t="n">
        <v>347</v>
      </c>
      <c r="I12" s="393" t="n">
        <v>1772</v>
      </c>
      <c r="J12" s="393" t="n">
        <v>177</v>
      </c>
      <c r="K12" s="393" t="n">
        <v>21465</v>
      </c>
      <c r="L12" s="393" t="n">
        <v>0</v>
      </c>
      <c r="M12" s="393" t="n">
        <v>0</v>
      </c>
      <c r="N12" s="393" t="n">
        <v>0</v>
      </c>
      <c r="O12" s="393" t="n">
        <v>0</v>
      </c>
      <c r="P12" s="393" t="n">
        <v>15</v>
      </c>
      <c r="Q12" s="393" t="n">
        <v>661</v>
      </c>
      <c r="R12" s="394" t="n">
        <v>2015</v>
      </c>
    </row>
    <row r="13" s="380" customFormat="true" ht="34.5" hidden="false" customHeight="true" outlineLevel="0" collapsed="false">
      <c r="A13" s="395" t="n">
        <v>2016</v>
      </c>
      <c r="B13" s="396" t="n">
        <f aca="false">SUM(D13,F13,H13,J13,L13,N13,P13)</f>
        <v>784</v>
      </c>
      <c r="C13" s="396" t="n">
        <f aca="false">SUM(E13,G13,I13,K13,M13,O13,Q13)</f>
        <v>53326</v>
      </c>
      <c r="D13" s="397" t="n">
        <v>114</v>
      </c>
      <c r="E13" s="397" t="n">
        <v>16515</v>
      </c>
      <c r="F13" s="397" t="n">
        <v>15</v>
      </c>
      <c r="G13" s="397" t="n">
        <v>607</v>
      </c>
      <c r="H13" s="397" t="n">
        <v>391</v>
      </c>
      <c r="I13" s="397" t="n">
        <v>1910</v>
      </c>
      <c r="J13" s="397" t="n">
        <v>191</v>
      </c>
      <c r="K13" s="397" t="n">
        <v>27671</v>
      </c>
      <c r="L13" s="397" t="n">
        <v>3</v>
      </c>
      <c r="M13" s="397" t="n">
        <v>23</v>
      </c>
      <c r="N13" s="397" t="n">
        <v>34</v>
      </c>
      <c r="O13" s="397" t="n">
        <v>1472</v>
      </c>
      <c r="P13" s="397" t="n">
        <v>36</v>
      </c>
      <c r="Q13" s="397" t="n">
        <v>5128</v>
      </c>
      <c r="R13" s="398" t="n">
        <v>2016</v>
      </c>
    </row>
    <row r="14" s="380" customFormat="true" ht="6" hidden="false" customHeight="true" outlineLevel="0" collapsed="false">
      <c r="A14" s="399"/>
      <c r="B14" s="400"/>
      <c r="C14" s="401"/>
      <c r="D14" s="402"/>
      <c r="E14" s="402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3"/>
    </row>
    <row r="15" s="380" customFormat="true" ht="15" hidden="false" customHeight="false" outlineLevel="0" collapsed="false">
      <c r="A15" s="380" t="s">
        <v>331</v>
      </c>
    </row>
    <row r="16" s="380" customFormat="true" ht="18.75" hidden="false" customHeight="true" outlineLevel="0" collapsed="false">
      <c r="A16" s="404" t="s">
        <v>332</v>
      </c>
      <c r="B16" s="405"/>
      <c r="C16" s="405"/>
      <c r="D16" s="405"/>
      <c r="E16" s="405"/>
      <c r="F16" s="405"/>
      <c r="G16" s="405"/>
      <c r="H16" s="405"/>
      <c r="I16" s="405"/>
      <c r="J16" s="405"/>
      <c r="K16" s="259" t="s">
        <v>220</v>
      </c>
      <c r="L16" s="406"/>
      <c r="M16" s="405"/>
      <c r="N16" s="405"/>
      <c r="O16" s="405"/>
      <c r="P16" s="407"/>
      <c r="Q16" s="260"/>
      <c r="R16" s="260"/>
    </row>
    <row r="17" s="408" customFormat="true" ht="12" hidden="false" customHeight="false" outlineLevel="0" collapsed="false"/>
    <row r="18" s="408" customFormat="true" ht="12" hidden="false" customHeight="false" outlineLevel="0" collapsed="false"/>
    <row r="19" s="408" customFormat="true" ht="12" hidden="false" customHeight="false" outlineLevel="0" collapsed="false"/>
    <row r="20" s="408" customFormat="true" ht="12" hidden="false" customHeight="false" outlineLevel="0" collapsed="false"/>
  </sheetData>
  <mergeCells count="20">
    <mergeCell ref="A2:R2"/>
    <mergeCell ref="A3:R3"/>
    <mergeCell ref="B5:C5"/>
    <mergeCell ref="D5:E5"/>
    <mergeCell ref="F5:G5"/>
    <mergeCell ref="H5:I5"/>
    <mergeCell ref="J5:K5"/>
    <mergeCell ref="L5:M5"/>
    <mergeCell ref="N5:O5"/>
    <mergeCell ref="P5:Q5"/>
    <mergeCell ref="R5:R8"/>
    <mergeCell ref="B6:C6"/>
    <mergeCell ref="D6:E6"/>
    <mergeCell ref="F6:G6"/>
    <mergeCell ref="H6:I6"/>
    <mergeCell ref="J6:K6"/>
    <mergeCell ref="L6:M6"/>
    <mergeCell ref="N6:O6"/>
    <mergeCell ref="P6:Q6"/>
    <mergeCell ref="Q16:R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B19" activeCellId="0" sqref="B19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77" width="5.33"/>
    <col collapsed="false" customWidth="true" hidden="false" outlineLevel="0" max="2" min="2" style="377" width="11.1"/>
    <col collapsed="false" customWidth="true" hidden="false" outlineLevel="0" max="3" min="3" style="377" width="11.21"/>
    <col collapsed="false" customWidth="true" hidden="false" outlineLevel="0" max="4" min="4" style="377" width="11.88"/>
    <col collapsed="false" customWidth="true" hidden="false" outlineLevel="0" max="5" min="5" style="377" width="6.21"/>
    <col collapsed="false" customWidth="true" hidden="false" outlineLevel="0" max="6" min="6" style="377" width="5.99"/>
    <col collapsed="false" customWidth="true" hidden="false" outlineLevel="0" max="7" min="7" style="377" width="5.88"/>
    <col collapsed="false" customWidth="true" hidden="false" outlineLevel="0" max="8" min="8" style="377" width="8.44"/>
    <col collapsed="false" customWidth="true" hidden="false" outlineLevel="0" max="9" min="9" style="377" width="5.66"/>
    <col collapsed="false" customWidth="false" hidden="false" outlineLevel="0" max="257" min="10" style="377" width="7.1"/>
  </cols>
  <sheetData>
    <row r="1" customFormat="false" ht="24.95" hidden="false" customHeight="true" outlineLevel="0" collapsed="false">
      <c r="A1" s="117" t="s">
        <v>97</v>
      </c>
      <c r="I1" s="255" t="s">
        <v>98</v>
      </c>
    </row>
    <row r="2" s="379" customFormat="true" ht="24.95" hidden="false" customHeight="true" outlineLevel="0" collapsed="false">
      <c r="A2" s="378" t="s">
        <v>333</v>
      </c>
      <c r="B2" s="378"/>
      <c r="C2" s="378"/>
      <c r="D2" s="378"/>
      <c r="E2" s="378"/>
      <c r="F2" s="378"/>
      <c r="G2" s="378"/>
      <c r="H2" s="378"/>
      <c r="I2" s="378"/>
    </row>
    <row r="3" s="379" customFormat="true" ht="23.1" hidden="false" customHeight="true" outlineLevel="0" collapsed="false">
      <c r="A3" s="378" t="s">
        <v>334</v>
      </c>
      <c r="B3" s="378"/>
      <c r="C3" s="378"/>
      <c r="D3" s="378"/>
      <c r="E3" s="378"/>
      <c r="F3" s="378"/>
      <c r="G3" s="378"/>
      <c r="H3" s="378"/>
      <c r="I3" s="378"/>
    </row>
    <row r="4" s="380" customFormat="true" ht="15" hidden="false" customHeight="true" outlineLevel="0" collapsed="false">
      <c r="A4" s="380" t="s">
        <v>335</v>
      </c>
      <c r="I4" s="381" t="s">
        <v>191</v>
      </c>
    </row>
    <row r="5" s="380" customFormat="true" ht="44.25" hidden="false" customHeight="true" outlineLevel="0" collapsed="false">
      <c r="A5" s="409" t="s">
        <v>103</v>
      </c>
      <c r="B5" s="410" t="s">
        <v>336</v>
      </c>
      <c r="C5" s="411" t="s">
        <v>337</v>
      </c>
      <c r="D5" s="412" t="s">
        <v>338</v>
      </c>
      <c r="E5" s="413" t="s">
        <v>339</v>
      </c>
      <c r="F5" s="413"/>
      <c r="G5" s="413"/>
      <c r="H5" s="414" t="s">
        <v>340</v>
      </c>
      <c r="I5" s="384" t="s">
        <v>116</v>
      </c>
    </row>
    <row r="6" s="380" customFormat="true" ht="33.75" hidden="false" customHeight="true" outlineLevel="0" collapsed="false">
      <c r="A6" s="409"/>
      <c r="B6" s="415" t="s">
        <v>341</v>
      </c>
      <c r="C6" s="415" t="s">
        <v>342</v>
      </c>
      <c r="D6" s="415" t="s">
        <v>343</v>
      </c>
      <c r="E6" s="416" t="s">
        <v>344</v>
      </c>
      <c r="F6" s="416"/>
      <c r="G6" s="416"/>
      <c r="H6" s="417" t="s">
        <v>345</v>
      </c>
      <c r="I6" s="384"/>
    </row>
    <row r="7" s="380" customFormat="true" ht="18" hidden="false" customHeight="true" outlineLevel="0" collapsed="false">
      <c r="A7" s="409"/>
      <c r="B7" s="415"/>
      <c r="C7" s="415"/>
      <c r="D7" s="415"/>
      <c r="E7" s="418" t="s">
        <v>346</v>
      </c>
      <c r="F7" s="419" t="s">
        <v>347</v>
      </c>
      <c r="G7" s="419" t="s">
        <v>348</v>
      </c>
      <c r="H7" s="417"/>
      <c r="I7" s="384"/>
    </row>
    <row r="8" s="380" customFormat="true" ht="18" hidden="false" customHeight="true" outlineLevel="0" collapsed="false">
      <c r="A8" s="409"/>
      <c r="B8" s="415"/>
      <c r="C8" s="415"/>
      <c r="D8" s="415"/>
      <c r="E8" s="420" t="s">
        <v>349</v>
      </c>
      <c r="F8" s="420" t="s">
        <v>350</v>
      </c>
      <c r="G8" s="420" t="s">
        <v>351</v>
      </c>
      <c r="H8" s="417"/>
      <c r="I8" s="384"/>
    </row>
    <row r="9" s="380" customFormat="true" ht="34.5" hidden="false" customHeight="true" outlineLevel="0" collapsed="false">
      <c r="A9" s="385" t="n">
        <v>2012</v>
      </c>
      <c r="B9" s="421" t="n">
        <v>0</v>
      </c>
      <c r="C9" s="421" t="n">
        <v>0</v>
      </c>
      <c r="D9" s="421" t="n">
        <v>0</v>
      </c>
      <c r="E9" s="421" t="n">
        <v>4</v>
      </c>
      <c r="F9" s="421" t="n">
        <v>0</v>
      </c>
      <c r="G9" s="421" t="n">
        <v>0</v>
      </c>
      <c r="H9" s="421" t="n">
        <v>0</v>
      </c>
      <c r="I9" s="394" t="n">
        <v>2012</v>
      </c>
    </row>
    <row r="10" s="380" customFormat="true" ht="34.5" hidden="false" customHeight="true" outlineLevel="0" collapsed="false">
      <c r="A10" s="385" t="n">
        <v>2013</v>
      </c>
      <c r="B10" s="421" t="n">
        <v>0</v>
      </c>
      <c r="C10" s="421" t="n">
        <v>0</v>
      </c>
      <c r="D10" s="421" t="n">
        <v>0</v>
      </c>
      <c r="E10" s="421" t="n">
        <v>4</v>
      </c>
      <c r="F10" s="421" t="n">
        <v>0</v>
      </c>
      <c r="G10" s="421" t="n">
        <v>0</v>
      </c>
      <c r="H10" s="421" t="n">
        <v>0</v>
      </c>
      <c r="I10" s="394" t="n">
        <v>2013</v>
      </c>
    </row>
    <row r="11" s="380" customFormat="true" ht="34.5" hidden="false" customHeight="true" outlineLevel="0" collapsed="false">
      <c r="A11" s="385" t="n">
        <v>2014</v>
      </c>
      <c r="B11" s="421" t="n">
        <v>0</v>
      </c>
      <c r="C11" s="421" t="n">
        <v>0</v>
      </c>
      <c r="D11" s="421" t="n">
        <v>0</v>
      </c>
      <c r="E11" s="421" t="n">
        <v>4.4</v>
      </c>
      <c r="F11" s="421" t="n">
        <v>0</v>
      </c>
      <c r="G11" s="421" t="n">
        <v>0</v>
      </c>
      <c r="H11" s="421" t="n">
        <v>0</v>
      </c>
      <c r="I11" s="394" t="n">
        <v>2014</v>
      </c>
    </row>
    <row r="12" s="380" customFormat="true" ht="34.5" hidden="false" customHeight="true" outlineLevel="0" collapsed="false">
      <c r="A12" s="385" t="n">
        <v>2015</v>
      </c>
      <c r="B12" s="421" t="n">
        <v>0</v>
      </c>
      <c r="C12" s="421" t="n">
        <v>0</v>
      </c>
      <c r="D12" s="421" t="n">
        <v>0</v>
      </c>
      <c r="E12" s="421" t="n">
        <v>4.4</v>
      </c>
      <c r="F12" s="421" t="n">
        <v>0</v>
      </c>
      <c r="G12" s="421" t="n">
        <v>0</v>
      </c>
      <c r="H12" s="421" t="n">
        <v>0</v>
      </c>
      <c r="I12" s="394" t="n">
        <v>2015</v>
      </c>
    </row>
    <row r="13" s="380" customFormat="true" ht="34.5" hidden="false" customHeight="true" outlineLevel="0" collapsed="false">
      <c r="A13" s="395" t="n">
        <v>2016</v>
      </c>
      <c r="B13" s="422" t="n">
        <v>0</v>
      </c>
      <c r="C13" s="422" t="n">
        <v>0</v>
      </c>
      <c r="D13" s="422" t="n">
        <v>0</v>
      </c>
      <c r="E13" s="423" t="n">
        <v>4.4</v>
      </c>
      <c r="F13" s="422" t="n">
        <v>0</v>
      </c>
      <c r="G13" s="422" t="n">
        <v>0</v>
      </c>
      <c r="H13" s="422" t="n">
        <v>0</v>
      </c>
      <c r="I13" s="398" t="n">
        <v>2016</v>
      </c>
    </row>
    <row r="14" s="380" customFormat="true" ht="6" hidden="false" customHeight="true" outlineLevel="0" collapsed="false">
      <c r="A14" s="424"/>
      <c r="B14" s="425"/>
      <c r="C14" s="425"/>
      <c r="D14" s="425"/>
      <c r="E14" s="425"/>
      <c r="F14" s="425"/>
      <c r="G14" s="425"/>
      <c r="H14" s="425"/>
      <c r="I14" s="426"/>
    </row>
    <row r="15" s="380" customFormat="true" ht="4.5" hidden="false" customHeight="true" outlineLevel="0" collapsed="false">
      <c r="A15" s="427"/>
      <c r="B15" s="428"/>
      <c r="C15" s="428"/>
      <c r="D15" s="429"/>
      <c r="E15" s="429"/>
      <c r="F15" s="428"/>
      <c r="G15" s="428"/>
      <c r="H15" s="428"/>
      <c r="I15" s="430"/>
    </row>
    <row r="16" s="404" customFormat="true" ht="18" hidden="false" customHeight="true" outlineLevel="0" collapsed="false">
      <c r="A16" s="431" t="s">
        <v>352</v>
      </c>
    </row>
    <row r="17" s="380" customFormat="true" ht="13.5" hidden="false" customHeight="true" outlineLevel="0" collapsed="false">
      <c r="A17" s="404" t="s">
        <v>332</v>
      </c>
      <c r="B17" s="405"/>
      <c r="C17" s="405"/>
      <c r="D17" s="405"/>
      <c r="E17" s="405"/>
      <c r="F17" s="405"/>
      <c r="G17" s="259" t="s">
        <v>220</v>
      </c>
      <c r="H17" s="405"/>
    </row>
    <row r="18" s="408" customFormat="true" ht="12" hidden="false" customHeight="false" outlineLevel="0" collapsed="false"/>
    <row r="19" s="408" customFormat="true" ht="12" hidden="false" customHeight="false" outlineLevel="0" collapsed="false"/>
    <row r="20" s="408" customFormat="true" ht="12" hidden="false" customHeight="false" outlineLevel="0" collapsed="false"/>
    <row r="21" s="408" customFormat="true" ht="12" hidden="false" customHeight="false" outlineLevel="0" collapsed="false"/>
    <row r="22" s="408" customFormat="true" ht="12" hidden="false" customHeight="false" outlineLevel="0" collapsed="false"/>
    <row r="23" s="408" customFormat="true" ht="12" hidden="false" customHeight="false" outlineLevel="0" collapsed="false"/>
    <row r="24" s="408" customFormat="true" ht="12" hidden="false" customHeight="false" outlineLevel="0" collapsed="false"/>
    <row r="25" s="408" customFormat="true" ht="12" hidden="false" customHeight="false" outlineLevel="0" collapsed="false"/>
    <row r="26" s="408" customFormat="true" ht="12" hidden="false" customHeight="false" outlineLevel="0" collapsed="false"/>
  </sheetData>
  <mergeCells count="10">
    <mergeCell ref="A2:I2"/>
    <mergeCell ref="A3:I3"/>
    <mergeCell ref="A5:A8"/>
    <mergeCell ref="E5:G5"/>
    <mergeCell ref="I5:I8"/>
    <mergeCell ref="B6:B8"/>
    <mergeCell ref="C6:C8"/>
    <mergeCell ref="D6:D8"/>
    <mergeCell ref="E6:G6"/>
    <mergeCell ref="H6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J36" activeCellId="0" sqref="J36:J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53" width="11.55"/>
    <col collapsed="false" customWidth="true" hidden="false" outlineLevel="0" max="3" min="3" style="3" width="11.99"/>
    <col collapsed="false" customWidth="true" hidden="false" outlineLevel="0" max="4" min="4" style="3" width="13.33"/>
    <col collapsed="false" customWidth="true" hidden="false" outlineLevel="0" max="5" min="5" style="4" width="15.21"/>
    <col collapsed="false" customWidth="true" hidden="false" outlineLevel="0" max="6" min="6" style="432" width="13.33"/>
    <col collapsed="false" customWidth="true" hidden="false" outlineLevel="0" max="9" min="7" style="253" width="13.33"/>
    <col collapsed="false" customWidth="true" hidden="false" outlineLevel="0" max="10" min="10" style="253" width="8.77"/>
    <col collapsed="false" customWidth="true" hidden="false" outlineLevel="0" max="11" min="11" style="3" width="0.32"/>
    <col collapsed="false" customWidth="true" hidden="false" outlineLevel="0" max="12" min="12" style="3" width="0.55"/>
    <col collapsed="false" customWidth="false" hidden="false" outlineLevel="0" max="257" min="13" style="3" width="7.99"/>
  </cols>
  <sheetData>
    <row r="1" s="6" customFormat="true" ht="11.25" hidden="false" customHeight="false" outlineLevel="0" collapsed="false">
      <c r="A1" s="117" t="s">
        <v>97</v>
      </c>
      <c r="B1" s="254"/>
      <c r="E1" s="7"/>
      <c r="F1" s="433"/>
      <c r="G1" s="254"/>
      <c r="H1" s="254"/>
      <c r="I1" s="254"/>
      <c r="J1" s="255" t="s">
        <v>98</v>
      </c>
    </row>
    <row r="2" s="16" customFormat="true" ht="15" hidden="false" customHeight="false" outlineLevel="0" collapsed="false">
      <c r="A2" s="434"/>
      <c r="B2" s="288"/>
      <c r="E2" s="56"/>
      <c r="F2" s="435"/>
      <c r="G2" s="288"/>
      <c r="H2" s="288"/>
      <c r="I2" s="288"/>
      <c r="J2" s="288"/>
    </row>
    <row r="3" s="12" customFormat="true" ht="22.5" hidden="false" customHeight="false" outlineLevel="0" collapsed="false">
      <c r="A3" s="10" t="s">
        <v>353</v>
      </c>
      <c r="B3" s="10"/>
      <c r="C3" s="10"/>
      <c r="D3" s="10" t="s">
        <v>354</v>
      </c>
      <c r="E3" s="10"/>
      <c r="F3" s="10"/>
      <c r="G3" s="10"/>
      <c r="H3" s="10"/>
      <c r="I3" s="10"/>
      <c r="J3" s="10"/>
    </row>
    <row r="4" s="18" customFormat="true" ht="14.25" hidden="false" customHeight="false" outlineLevel="0" collapsed="false">
      <c r="A4" s="19"/>
      <c r="B4" s="436"/>
      <c r="C4" s="19"/>
      <c r="D4" s="19"/>
      <c r="E4" s="436"/>
      <c r="F4" s="436"/>
      <c r="G4" s="436"/>
      <c r="H4" s="436"/>
      <c r="I4" s="436"/>
      <c r="J4" s="436"/>
    </row>
    <row r="5" s="18" customFormat="true" ht="15.75" hidden="false" customHeight="false" outlineLevel="0" collapsed="false">
      <c r="A5" s="16" t="s">
        <v>355</v>
      </c>
      <c r="B5" s="259"/>
      <c r="E5" s="19"/>
      <c r="F5" s="344"/>
      <c r="G5" s="259"/>
      <c r="H5" s="259"/>
      <c r="I5" s="259"/>
      <c r="J5" s="260" t="s">
        <v>356</v>
      </c>
    </row>
    <row r="6" s="344" customFormat="true" ht="30" hidden="false" customHeight="true" outlineLevel="0" collapsed="false">
      <c r="A6" s="359" t="s">
        <v>126</v>
      </c>
      <c r="B6" s="360" t="s">
        <v>357</v>
      </c>
      <c r="C6" s="360" t="s">
        <v>358</v>
      </c>
      <c r="D6" s="360" t="s">
        <v>359</v>
      </c>
      <c r="E6" s="360" t="s">
        <v>360</v>
      </c>
      <c r="F6" s="437" t="s">
        <v>361</v>
      </c>
      <c r="G6" s="437" t="s">
        <v>362</v>
      </c>
      <c r="H6" s="437" t="s">
        <v>363</v>
      </c>
      <c r="I6" s="437" t="s">
        <v>364</v>
      </c>
      <c r="J6" s="438" t="s">
        <v>116</v>
      </c>
    </row>
    <row r="7" s="344" customFormat="true" ht="15" hidden="false" customHeight="true" outlineLevel="0" collapsed="false">
      <c r="A7" s="359"/>
      <c r="B7" s="363" t="s">
        <v>365</v>
      </c>
      <c r="C7" s="363" t="s">
        <v>366</v>
      </c>
      <c r="D7" s="363" t="s">
        <v>367</v>
      </c>
      <c r="E7" s="363" t="s">
        <v>368</v>
      </c>
      <c r="F7" s="363" t="s">
        <v>369</v>
      </c>
      <c r="G7" s="363" t="s">
        <v>370</v>
      </c>
      <c r="H7" s="363" t="s">
        <v>371</v>
      </c>
      <c r="I7" s="363" t="s">
        <v>372</v>
      </c>
      <c r="J7" s="438"/>
    </row>
    <row r="8" s="344" customFormat="true" ht="15" hidden="false" customHeight="true" outlineLevel="0" collapsed="false">
      <c r="A8" s="359"/>
      <c r="B8" s="363" t="s">
        <v>373</v>
      </c>
      <c r="C8" s="363" t="s">
        <v>373</v>
      </c>
      <c r="D8" s="363" t="s">
        <v>374</v>
      </c>
      <c r="E8" s="363" t="s">
        <v>375</v>
      </c>
      <c r="F8" s="363" t="s">
        <v>376</v>
      </c>
      <c r="G8" s="363" t="s">
        <v>377</v>
      </c>
      <c r="H8" s="363" t="s">
        <v>378</v>
      </c>
      <c r="I8" s="363" t="s">
        <v>379</v>
      </c>
      <c r="J8" s="438"/>
    </row>
    <row r="9" s="344" customFormat="true" ht="15" hidden="false" customHeight="true" outlineLevel="0" collapsed="false">
      <c r="A9" s="359"/>
      <c r="B9" s="341"/>
      <c r="C9" s="341"/>
      <c r="D9" s="341"/>
      <c r="E9" s="341"/>
      <c r="F9" s="341"/>
      <c r="G9" s="341"/>
      <c r="H9" s="341"/>
      <c r="I9" s="341"/>
      <c r="J9" s="438"/>
    </row>
    <row r="10" s="16" customFormat="true" ht="18" hidden="true" customHeight="true" outlineLevel="0" collapsed="false">
      <c r="A10" s="276" t="s">
        <v>134</v>
      </c>
      <c r="B10" s="439" t="n">
        <v>0</v>
      </c>
      <c r="C10" s="440" t="n">
        <v>0</v>
      </c>
      <c r="D10" s="277" t="s">
        <v>135</v>
      </c>
      <c r="E10" s="277" t="s">
        <v>135</v>
      </c>
      <c r="F10" s="277" t="n">
        <v>1</v>
      </c>
      <c r="G10" s="277" t="n">
        <v>251399</v>
      </c>
      <c r="H10" s="277"/>
      <c r="I10" s="277"/>
      <c r="J10" s="303" t="s">
        <v>134</v>
      </c>
    </row>
    <row r="11" s="16" customFormat="true" ht="18" hidden="true" customHeight="true" outlineLevel="0" collapsed="false">
      <c r="A11" s="276" t="s">
        <v>136</v>
      </c>
      <c r="B11" s="439" t="n">
        <v>0.3</v>
      </c>
      <c r="C11" s="440" t="n">
        <v>79459</v>
      </c>
      <c r="D11" s="277" t="n">
        <v>75588</v>
      </c>
      <c r="E11" s="277" t="n">
        <v>400</v>
      </c>
      <c r="F11" s="277" t="n">
        <v>1</v>
      </c>
      <c r="G11" s="277" t="n">
        <v>243370</v>
      </c>
      <c r="H11" s="277"/>
      <c r="I11" s="277"/>
      <c r="J11" s="303" t="s">
        <v>136</v>
      </c>
    </row>
    <row r="12" s="16" customFormat="true" ht="18" hidden="true" customHeight="true" outlineLevel="0" collapsed="false">
      <c r="A12" s="276" t="s">
        <v>380</v>
      </c>
      <c r="B12" s="439" t="n">
        <v>0.1</v>
      </c>
      <c r="C12" s="440" t="n">
        <v>262280</v>
      </c>
      <c r="D12" s="277" t="n">
        <v>0</v>
      </c>
      <c r="E12" s="277" t="n">
        <v>0</v>
      </c>
      <c r="F12" s="277" t="n">
        <v>3</v>
      </c>
      <c r="G12" s="277" t="n">
        <v>641411</v>
      </c>
      <c r="H12" s="277"/>
      <c r="I12" s="277"/>
      <c r="J12" s="303" t="s">
        <v>380</v>
      </c>
    </row>
    <row r="13" s="16" customFormat="true" ht="18" hidden="true" customHeight="true" outlineLevel="0" collapsed="false">
      <c r="A13" s="276" t="s">
        <v>381</v>
      </c>
      <c r="B13" s="439" t="n">
        <v>0</v>
      </c>
      <c r="C13" s="440" t="n">
        <v>0</v>
      </c>
      <c r="D13" s="277" t="n">
        <v>0</v>
      </c>
      <c r="E13" s="277" t="n">
        <v>0</v>
      </c>
      <c r="F13" s="277" t="n">
        <v>3</v>
      </c>
      <c r="G13" s="277" t="n">
        <v>567946</v>
      </c>
      <c r="H13" s="277"/>
      <c r="I13" s="277"/>
      <c r="J13" s="303" t="s">
        <v>381</v>
      </c>
    </row>
    <row r="14" s="16" customFormat="true" ht="18" hidden="true" customHeight="true" outlineLevel="0" collapsed="false">
      <c r="A14" s="276" t="s">
        <v>382</v>
      </c>
      <c r="B14" s="441" t="n">
        <v>0</v>
      </c>
      <c r="C14" s="442" t="n">
        <v>0</v>
      </c>
      <c r="D14" s="278" t="n">
        <v>0</v>
      </c>
      <c r="E14" s="278" t="n">
        <v>0</v>
      </c>
      <c r="F14" s="278" t="n">
        <v>2</v>
      </c>
      <c r="G14" s="278" t="n">
        <v>219040</v>
      </c>
      <c r="H14" s="278"/>
      <c r="I14" s="278"/>
      <c r="J14" s="303" t="s">
        <v>382</v>
      </c>
    </row>
    <row r="15" s="16" customFormat="true" ht="27.75" hidden="false" customHeight="true" outlineLevel="0" collapsed="false">
      <c r="A15" s="276" t="s">
        <v>118</v>
      </c>
      <c r="B15" s="441" t="n">
        <v>1</v>
      </c>
      <c r="C15" s="442" t="n">
        <v>4</v>
      </c>
      <c r="D15" s="441" t="n">
        <v>3</v>
      </c>
      <c r="E15" s="278" t="n">
        <v>0</v>
      </c>
      <c r="F15" s="278" t="n">
        <v>0</v>
      </c>
      <c r="G15" s="278" t="n">
        <v>0</v>
      </c>
      <c r="H15" s="278" t="n">
        <v>0</v>
      </c>
      <c r="I15" s="278" t="n">
        <v>0</v>
      </c>
      <c r="J15" s="303" t="s">
        <v>118</v>
      </c>
    </row>
    <row r="16" s="16" customFormat="true" ht="27.75" hidden="false" customHeight="true" outlineLevel="0" collapsed="false">
      <c r="A16" s="276" t="s">
        <v>119</v>
      </c>
      <c r="B16" s="441" t="n">
        <v>0</v>
      </c>
      <c r="C16" s="442" t="n">
        <v>2</v>
      </c>
      <c r="D16" s="441" t="n">
        <v>3</v>
      </c>
      <c r="E16" s="278" t="n">
        <v>0</v>
      </c>
      <c r="F16" s="278" t="n">
        <v>0</v>
      </c>
      <c r="G16" s="278" t="n">
        <v>0</v>
      </c>
      <c r="H16" s="278" t="n">
        <v>0</v>
      </c>
      <c r="I16" s="278" t="n">
        <v>0</v>
      </c>
      <c r="J16" s="303" t="s">
        <v>119</v>
      </c>
    </row>
    <row r="17" s="16" customFormat="true" ht="27.75" hidden="false" customHeight="true" outlineLevel="0" collapsed="false">
      <c r="A17" s="276" t="s">
        <v>120</v>
      </c>
      <c r="B17" s="441" t="n">
        <v>0</v>
      </c>
      <c r="C17" s="442" t="n">
        <v>2</v>
      </c>
      <c r="D17" s="441" t="n">
        <v>3</v>
      </c>
      <c r="E17" s="278" t="n">
        <v>0</v>
      </c>
      <c r="F17" s="278" t="n">
        <v>0</v>
      </c>
      <c r="G17" s="278" t="n">
        <v>0</v>
      </c>
      <c r="H17" s="278" t="n">
        <v>0</v>
      </c>
      <c r="I17" s="278" t="n">
        <v>0</v>
      </c>
      <c r="J17" s="303" t="s">
        <v>120</v>
      </c>
    </row>
    <row r="18" s="16" customFormat="true" ht="27.75" hidden="false" customHeight="true" outlineLevel="0" collapsed="false">
      <c r="A18" s="280" t="s">
        <v>121</v>
      </c>
      <c r="B18" s="443" t="n">
        <v>1</v>
      </c>
      <c r="C18" s="444" t="n">
        <v>2</v>
      </c>
      <c r="D18" s="443" t="n">
        <v>3</v>
      </c>
      <c r="E18" s="443" t="n">
        <v>1</v>
      </c>
      <c r="F18" s="368" t="n">
        <v>0</v>
      </c>
      <c r="G18" s="368" t="n">
        <v>0</v>
      </c>
      <c r="H18" s="368" t="n">
        <v>0</v>
      </c>
      <c r="I18" s="368" t="n">
        <v>0</v>
      </c>
      <c r="J18" s="304" t="s">
        <v>121</v>
      </c>
    </row>
    <row r="19" s="16" customFormat="true" ht="6" hidden="false" customHeight="true" outlineLevel="0" collapsed="false">
      <c r="A19" s="445"/>
      <c r="B19" s="446"/>
      <c r="C19" s="447"/>
      <c r="D19" s="113"/>
      <c r="E19" s="113"/>
      <c r="F19" s="447"/>
      <c r="G19" s="447"/>
      <c r="H19" s="447"/>
      <c r="I19" s="447"/>
      <c r="J19" s="370"/>
    </row>
    <row r="20" s="16" customFormat="true" ht="6" hidden="false" customHeight="true" outlineLevel="0" collapsed="false">
      <c r="A20" s="56"/>
      <c r="B20" s="448"/>
      <c r="C20" s="195"/>
      <c r="D20" s="195"/>
      <c r="E20" s="449"/>
      <c r="F20" s="195"/>
      <c r="G20" s="195"/>
      <c r="H20" s="195"/>
      <c r="I20" s="195"/>
      <c r="J20" s="260"/>
    </row>
    <row r="21" s="16" customFormat="true" ht="12.95" hidden="false" customHeight="true" outlineLevel="0" collapsed="false">
      <c r="A21" s="16" t="s">
        <v>219</v>
      </c>
      <c r="B21" s="260"/>
      <c r="C21" s="165"/>
      <c r="E21" s="407"/>
      <c r="F21" s="407" t="s">
        <v>220</v>
      </c>
      <c r="G21" s="450"/>
      <c r="H21" s="450"/>
      <c r="I21" s="450"/>
      <c r="J21" s="259"/>
    </row>
    <row r="22" s="16" customFormat="true" ht="9.75" hidden="false" customHeight="true" outlineLevel="0" collapsed="false">
      <c r="A22" s="204"/>
      <c r="B22" s="372"/>
      <c r="C22" s="165"/>
      <c r="D22" s="165"/>
      <c r="E22" s="56"/>
      <c r="F22" s="451"/>
      <c r="G22" s="452"/>
      <c r="H22" s="452"/>
      <c r="I22" s="452"/>
      <c r="J22" s="288"/>
    </row>
    <row r="23" s="16" customFormat="true" ht="15" hidden="false" customHeight="false" outlineLevel="0" collapsed="false">
      <c r="A23" s="204"/>
      <c r="B23" s="372"/>
      <c r="C23" s="165"/>
      <c r="D23" s="165"/>
      <c r="E23" s="56"/>
      <c r="F23" s="451"/>
      <c r="G23" s="452"/>
      <c r="H23" s="452"/>
      <c r="I23" s="452"/>
      <c r="J23" s="288"/>
    </row>
    <row r="24" s="16" customFormat="true" ht="15" hidden="false" customHeight="false" outlineLevel="0" collapsed="false">
      <c r="A24" s="204"/>
      <c r="B24" s="372"/>
      <c r="C24" s="165"/>
      <c r="D24" s="165"/>
      <c r="E24" s="56"/>
      <c r="F24" s="451"/>
      <c r="G24" s="452"/>
      <c r="H24" s="452"/>
      <c r="I24" s="452"/>
      <c r="J24" s="288"/>
    </row>
    <row r="25" customFormat="false" ht="15.75" hidden="false" customHeight="false" outlineLevel="0" collapsed="false">
      <c r="B25" s="314"/>
      <c r="C25" s="125"/>
      <c r="D25" s="125"/>
      <c r="F25" s="453"/>
      <c r="G25" s="454"/>
      <c r="H25" s="454"/>
      <c r="I25" s="454"/>
    </row>
    <row r="26" customFormat="false" ht="15.75" hidden="false" customHeight="false" outlineLevel="0" collapsed="false">
      <c r="F26" s="453"/>
      <c r="G26" s="376"/>
      <c r="H26" s="376"/>
      <c r="I26" s="376"/>
    </row>
    <row r="27" customFormat="false" ht="15.75" hidden="false" customHeight="false" outlineLevel="0" collapsed="false">
      <c r="F27" s="453"/>
      <c r="G27" s="376"/>
      <c r="H27" s="376"/>
      <c r="I27" s="376"/>
    </row>
    <row r="28" customFormat="false" ht="15.75" hidden="false" customHeight="false" outlineLevel="0" collapsed="false">
      <c r="F28" s="453"/>
      <c r="G28" s="376"/>
      <c r="H28" s="376"/>
      <c r="I28" s="376"/>
    </row>
    <row r="29" customFormat="false" ht="15.75" hidden="false" customHeight="false" outlineLevel="0" collapsed="false">
      <c r="F29" s="453"/>
      <c r="G29" s="376"/>
      <c r="H29" s="376"/>
      <c r="I29" s="376"/>
    </row>
  </sheetData>
  <mergeCells count="4">
    <mergeCell ref="A3:C3"/>
    <mergeCell ref="D3:J3"/>
    <mergeCell ref="A6:A9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20" activeCellId="0" sqref="E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77"/>
    <col collapsed="false" customWidth="true" hidden="false" outlineLevel="0" max="3" min="3" style="455" width="9.33"/>
    <col collapsed="false" customWidth="true" hidden="false" outlineLevel="0" max="4" min="4" style="1" width="9.1"/>
    <col collapsed="false" customWidth="true" hidden="false" outlineLevel="0" max="5" min="5" style="456" width="9.1"/>
    <col collapsed="false" customWidth="true" hidden="false" outlineLevel="0" max="6" min="6" style="457" width="9.44"/>
    <col collapsed="false" customWidth="true" hidden="false" outlineLevel="0" max="7" min="7" style="458" width="9.21"/>
    <col collapsed="false" customWidth="true" hidden="false" outlineLevel="0" max="8" min="8" style="459" width="7.21"/>
    <col collapsed="false" customWidth="true" hidden="false" outlineLevel="0" max="9" min="9" style="458" width="6.88"/>
    <col collapsed="false" customWidth="true" hidden="false" outlineLevel="0" max="10" min="10" style="459" width="6.88"/>
    <col collapsed="false" customWidth="true" hidden="false" outlineLevel="0" max="11" min="11" style="458" width="6.77"/>
    <col collapsed="false" customWidth="true" hidden="false" outlineLevel="0" max="12" min="12" style="459" width="7.21"/>
    <col collapsed="false" customWidth="true" hidden="false" outlineLevel="0" max="13" min="13" style="458" width="7.1"/>
    <col collapsed="false" customWidth="true" hidden="false" outlineLevel="0" max="14" min="14" style="459" width="6.77"/>
    <col collapsed="false" customWidth="true" hidden="false" outlineLevel="0" max="15" min="15" style="460" width="6.99"/>
    <col collapsed="false" customWidth="true" hidden="false" outlineLevel="0" max="16" min="16" style="253" width="9.88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117" t="s">
        <v>97</v>
      </c>
      <c r="B1" s="5"/>
      <c r="C1" s="461"/>
      <c r="D1" s="462"/>
      <c r="E1" s="463"/>
      <c r="F1" s="464"/>
      <c r="G1" s="465"/>
      <c r="H1" s="466"/>
      <c r="I1" s="465"/>
      <c r="J1" s="466"/>
      <c r="K1" s="465"/>
      <c r="L1" s="466"/>
      <c r="M1" s="465"/>
      <c r="N1" s="466"/>
      <c r="O1" s="467"/>
      <c r="P1" s="255" t="s">
        <v>98</v>
      </c>
    </row>
    <row r="2" customFormat="false" ht="12" hidden="false" customHeight="true" outlineLevel="0" collapsed="false">
      <c r="A2" s="9"/>
      <c r="B2" s="9"/>
      <c r="E2" s="468"/>
      <c r="H2" s="469"/>
      <c r="J2" s="469"/>
      <c r="L2" s="469"/>
      <c r="N2" s="469"/>
      <c r="O2" s="470"/>
      <c r="P2" s="256"/>
    </row>
    <row r="3" s="12" customFormat="true" ht="22.5" hidden="false" customHeight="true" outlineLevel="0" collapsed="false">
      <c r="A3" s="10" t="s">
        <v>383</v>
      </c>
      <c r="B3" s="10"/>
      <c r="C3" s="10"/>
      <c r="D3" s="10"/>
      <c r="E3" s="10"/>
      <c r="F3" s="10"/>
      <c r="G3" s="10"/>
      <c r="H3" s="471" t="s">
        <v>384</v>
      </c>
      <c r="I3" s="471"/>
      <c r="J3" s="471"/>
      <c r="K3" s="471"/>
      <c r="L3" s="471"/>
      <c r="M3" s="471"/>
      <c r="N3" s="471"/>
      <c r="O3" s="471"/>
      <c r="P3" s="471"/>
    </row>
    <row r="4" s="124" customFormat="true" ht="12.75" hidden="false" customHeight="true" outlineLevel="0" collapsed="false">
      <c r="A4" s="218"/>
      <c r="B4" s="218"/>
      <c r="C4" s="218"/>
      <c r="D4" s="218"/>
      <c r="E4" s="218"/>
      <c r="F4" s="218"/>
      <c r="G4" s="218"/>
      <c r="H4" s="472"/>
      <c r="I4" s="472"/>
      <c r="J4" s="472"/>
      <c r="K4" s="472"/>
      <c r="L4" s="472"/>
      <c r="M4" s="472"/>
      <c r="N4" s="472"/>
      <c r="O4" s="472"/>
      <c r="P4" s="472"/>
    </row>
    <row r="5" s="18" customFormat="true" ht="12.75" hidden="false" customHeight="true" outlineLevel="0" collapsed="false">
      <c r="A5" s="16" t="s">
        <v>385</v>
      </c>
      <c r="B5" s="16"/>
      <c r="C5" s="473"/>
      <c r="D5" s="16"/>
      <c r="E5" s="474"/>
      <c r="F5" s="475"/>
      <c r="G5" s="476"/>
      <c r="H5" s="477"/>
      <c r="I5" s="476"/>
      <c r="J5" s="477"/>
      <c r="K5" s="476"/>
      <c r="L5" s="477"/>
      <c r="M5" s="476"/>
      <c r="N5" s="477"/>
      <c r="O5" s="478"/>
      <c r="P5" s="260" t="s">
        <v>386</v>
      </c>
    </row>
    <row r="6" s="16" customFormat="true" ht="48" hidden="false" customHeight="true" outlineLevel="0" collapsed="false">
      <c r="A6" s="479" t="s">
        <v>126</v>
      </c>
      <c r="B6" s="480" t="s">
        <v>387</v>
      </c>
      <c r="C6" s="480"/>
      <c r="D6" s="481" t="s">
        <v>388</v>
      </c>
      <c r="E6" s="481"/>
      <c r="F6" s="482" t="s">
        <v>389</v>
      </c>
      <c r="G6" s="482"/>
      <c r="H6" s="483" t="s">
        <v>390</v>
      </c>
      <c r="I6" s="483"/>
      <c r="J6" s="483" t="s">
        <v>391</v>
      </c>
      <c r="K6" s="483"/>
      <c r="L6" s="483" t="s">
        <v>392</v>
      </c>
      <c r="M6" s="483"/>
      <c r="N6" s="484" t="s">
        <v>393</v>
      </c>
      <c r="O6" s="484"/>
      <c r="P6" s="485" t="s">
        <v>116</v>
      </c>
    </row>
    <row r="7" s="16" customFormat="true" ht="15" hidden="false" customHeight="false" outlineLevel="0" collapsed="false">
      <c r="A7" s="479"/>
      <c r="B7" s="486" t="s">
        <v>394</v>
      </c>
      <c r="C7" s="487" t="s">
        <v>395</v>
      </c>
      <c r="D7" s="486" t="s">
        <v>394</v>
      </c>
      <c r="E7" s="487" t="s">
        <v>395</v>
      </c>
      <c r="F7" s="488" t="s">
        <v>394</v>
      </c>
      <c r="G7" s="489" t="s">
        <v>395</v>
      </c>
      <c r="H7" s="488" t="s">
        <v>394</v>
      </c>
      <c r="I7" s="490" t="s">
        <v>395</v>
      </c>
      <c r="J7" s="488" t="s">
        <v>394</v>
      </c>
      <c r="K7" s="490" t="s">
        <v>395</v>
      </c>
      <c r="L7" s="488" t="s">
        <v>394</v>
      </c>
      <c r="M7" s="490" t="s">
        <v>395</v>
      </c>
      <c r="N7" s="491" t="s">
        <v>394</v>
      </c>
      <c r="O7" s="489" t="s">
        <v>395</v>
      </c>
      <c r="P7" s="485"/>
    </row>
    <row r="8" s="16" customFormat="true" ht="15" hidden="false" customHeight="false" outlineLevel="0" collapsed="false">
      <c r="A8" s="340"/>
      <c r="B8" s="341" t="s">
        <v>396</v>
      </c>
      <c r="C8" s="341" t="s">
        <v>397</v>
      </c>
      <c r="D8" s="341" t="s">
        <v>396</v>
      </c>
      <c r="E8" s="341" t="s">
        <v>397</v>
      </c>
      <c r="F8" s="341" t="s">
        <v>396</v>
      </c>
      <c r="G8" s="341" t="s">
        <v>397</v>
      </c>
      <c r="H8" s="341" t="s">
        <v>396</v>
      </c>
      <c r="I8" s="341" t="s">
        <v>397</v>
      </c>
      <c r="J8" s="341" t="s">
        <v>396</v>
      </c>
      <c r="K8" s="341" t="s">
        <v>397</v>
      </c>
      <c r="L8" s="341" t="s">
        <v>396</v>
      </c>
      <c r="M8" s="341" t="s">
        <v>397</v>
      </c>
      <c r="N8" s="341" t="s">
        <v>396</v>
      </c>
      <c r="O8" s="341" t="s">
        <v>397</v>
      </c>
      <c r="P8" s="343"/>
    </row>
    <row r="9" s="16" customFormat="true" ht="28.5" hidden="false" customHeight="true" outlineLevel="0" collapsed="false">
      <c r="A9" s="276" t="s">
        <v>117</v>
      </c>
      <c r="B9" s="278" t="n">
        <f aca="false">SUM(D9,F9,H9,J9,L9,N9)</f>
        <v>103</v>
      </c>
      <c r="C9" s="278" t="n">
        <f aca="false">SUM(E9,G9,I9,K9,M9,O9)</f>
        <v>276</v>
      </c>
      <c r="D9" s="278" t="n">
        <v>85</v>
      </c>
      <c r="E9" s="278" t="n">
        <v>255</v>
      </c>
      <c r="F9" s="278" t="n">
        <v>13</v>
      </c>
      <c r="G9" s="278" t="n">
        <v>17</v>
      </c>
      <c r="H9" s="278" t="n">
        <v>5</v>
      </c>
      <c r="I9" s="278" t="n">
        <v>4</v>
      </c>
      <c r="J9" s="278" t="n">
        <v>0</v>
      </c>
      <c r="K9" s="278" t="n">
        <v>0</v>
      </c>
      <c r="L9" s="278" t="n">
        <v>0</v>
      </c>
      <c r="M9" s="278" t="n">
        <v>0</v>
      </c>
      <c r="N9" s="278" t="n">
        <v>0</v>
      </c>
      <c r="O9" s="278" t="n">
        <v>0</v>
      </c>
      <c r="P9" s="339" t="s">
        <v>117</v>
      </c>
    </row>
    <row r="10" s="16" customFormat="true" ht="28.5" hidden="false" customHeight="true" outlineLevel="0" collapsed="false">
      <c r="A10" s="276" t="s">
        <v>118</v>
      </c>
      <c r="B10" s="278" t="n">
        <v>135</v>
      </c>
      <c r="C10" s="278" t="n">
        <v>297</v>
      </c>
      <c r="D10" s="278" t="n">
        <v>103</v>
      </c>
      <c r="E10" s="278" t="n">
        <v>243</v>
      </c>
      <c r="F10" s="278" t="n">
        <v>20</v>
      </c>
      <c r="G10" s="278" t="n">
        <v>22</v>
      </c>
      <c r="H10" s="278" t="n">
        <v>12</v>
      </c>
      <c r="I10" s="278" t="n">
        <v>32</v>
      </c>
      <c r="J10" s="278" t="n">
        <v>0</v>
      </c>
      <c r="K10" s="278" t="n">
        <v>0</v>
      </c>
      <c r="L10" s="278" t="n">
        <v>0</v>
      </c>
      <c r="M10" s="278" t="n">
        <v>0</v>
      </c>
      <c r="N10" s="278" t="n">
        <v>0</v>
      </c>
      <c r="O10" s="278" t="n">
        <v>0</v>
      </c>
      <c r="P10" s="339" t="s">
        <v>118</v>
      </c>
    </row>
    <row r="11" s="16" customFormat="true" ht="28.5" hidden="false" customHeight="true" outlineLevel="0" collapsed="false">
      <c r="A11" s="276" t="s">
        <v>119</v>
      </c>
      <c r="B11" s="278" t="n">
        <v>171</v>
      </c>
      <c r="C11" s="278" t="n">
        <v>410</v>
      </c>
      <c r="D11" s="278" t="n">
        <v>141</v>
      </c>
      <c r="E11" s="278" t="n">
        <v>371</v>
      </c>
      <c r="F11" s="278" t="n">
        <v>30</v>
      </c>
      <c r="G11" s="278" t="n">
        <v>39</v>
      </c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339" t="s">
        <v>119</v>
      </c>
    </row>
    <row r="12" s="16" customFormat="true" ht="28.5" hidden="false" customHeight="true" outlineLevel="0" collapsed="false">
      <c r="A12" s="276" t="s">
        <v>120</v>
      </c>
      <c r="B12" s="278" t="n">
        <v>205</v>
      </c>
      <c r="C12" s="278" t="n">
        <v>515</v>
      </c>
      <c r="D12" s="278" t="n">
        <v>160</v>
      </c>
      <c r="E12" s="278" t="n">
        <v>451</v>
      </c>
      <c r="F12" s="278" t="n">
        <v>45</v>
      </c>
      <c r="G12" s="278" t="n">
        <v>64</v>
      </c>
      <c r="H12" s="278" t="n">
        <v>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0</v>
      </c>
      <c r="N12" s="278" t="n">
        <v>0</v>
      </c>
      <c r="O12" s="278" t="n">
        <v>0</v>
      </c>
      <c r="P12" s="339" t="s">
        <v>120</v>
      </c>
    </row>
    <row r="13" s="18" customFormat="true" ht="28.5" hidden="false" customHeight="true" outlineLevel="0" collapsed="false">
      <c r="A13" s="280" t="s">
        <v>121</v>
      </c>
      <c r="B13" s="282" t="n">
        <f aca="false">SUM(D13,F13,H13,J13,L13,N13)</f>
        <v>191</v>
      </c>
      <c r="C13" s="282" t="n">
        <f aca="false">SUM(E13,G13,I13,K13,M13,O13)</f>
        <v>495.8</v>
      </c>
      <c r="D13" s="282" t="n">
        <v>146</v>
      </c>
      <c r="E13" s="282" t="n">
        <v>428</v>
      </c>
      <c r="F13" s="282" t="n">
        <v>45</v>
      </c>
      <c r="G13" s="282" t="n">
        <v>67.8</v>
      </c>
      <c r="H13" s="368" t="n">
        <v>0</v>
      </c>
      <c r="I13" s="368" t="n">
        <v>0</v>
      </c>
      <c r="J13" s="368" t="n">
        <v>0</v>
      </c>
      <c r="K13" s="368" t="n">
        <v>0</v>
      </c>
      <c r="L13" s="368" t="n">
        <v>0</v>
      </c>
      <c r="M13" s="368" t="n">
        <v>0</v>
      </c>
      <c r="N13" s="368" t="n">
        <v>0</v>
      </c>
      <c r="O13" s="368" t="n">
        <v>0</v>
      </c>
      <c r="P13" s="351" t="s">
        <v>121</v>
      </c>
    </row>
    <row r="14" s="16" customFormat="true" ht="5.25" hidden="false" customHeight="true" outlineLevel="0" collapsed="false">
      <c r="A14" s="492"/>
      <c r="B14" s="493"/>
      <c r="C14" s="493"/>
      <c r="D14" s="493"/>
      <c r="E14" s="493"/>
      <c r="F14" s="493"/>
      <c r="G14" s="493"/>
      <c r="H14" s="493"/>
      <c r="I14" s="493"/>
      <c r="J14" s="493"/>
      <c r="K14" s="493"/>
      <c r="L14" s="493"/>
      <c r="M14" s="493"/>
      <c r="N14" s="493"/>
      <c r="O14" s="493"/>
      <c r="P14" s="494"/>
    </row>
    <row r="15" s="16" customFormat="true" ht="9.75" hidden="false" customHeight="true" outlineLevel="0" collapsed="false">
      <c r="A15" s="204"/>
      <c r="B15" s="204"/>
      <c r="C15" s="495"/>
      <c r="D15" s="204"/>
      <c r="E15" s="496"/>
      <c r="F15" s="497"/>
      <c r="G15" s="498"/>
      <c r="H15" s="499"/>
      <c r="I15" s="498"/>
      <c r="J15" s="499"/>
      <c r="K15" s="498"/>
      <c r="L15" s="499"/>
      <c r="M15" s="498"/>
      <c r="N15" s="499"/>
      <c r="O15" s="500"/>
      <c r="P15" s="288" t="s">
        <v>286</v>
      </c>
    </row>
    <row r="16" s="16" customFormat="true" ht="15" hidden="false" customHeight="false" outlineLevel="0" collapsed="false">
      <c r="A16" s="16" t="s">
        <v>219</v>
      </c>
      <c r="B16" s="260"/>
      <c r="C16" s="501"/>
      <c r="D16" s="165"/>
      <c r="E16" s="56"/>
      <c r="F16" s="497"/>
      <c r="G16" s="498"/>
      <c r="H16" s="407" t="s">
        <v>220</v>
      </c>
      <c r="I16" s="498"/>
      <c r="J16" s="499"/>
      <c r="K16" s="498"/>
      <c r="L16" s="499"/>
      <c r="M16" s="498"/>
      <c r="N16" s="499"/>
      <c r="O16" s="500"/>
      <c r="P16" s="288"/>
    </row>
    <row r="17" s="16" customFormat="true" ht="15" hidden="false" customHeight="false" outlineLevel="0" collapsed="false">
      <c r="A17" s="204"/>
      <c r="B17" s="204"/>
      <c r="C17" s="495"/>
      <c r="D17" s="204"/>
      <c r="E17" s="496"/>
      <c r="F17" s="497"/>
      <c r="G17" s="498"/>
      <c r="H17" s="499"/>
      <c r="I17" s="498"/>
      <c r="J17" s="499"/>
      <c r="K17" s="498"/>
      <c r="L17" s="499"/>
      <c r="M17" s="498"/>
      <c r="N17" s="499"/>
      <c r="O17" s="500"/>
      <c r="P17" s="288"/>
    </row>
    <row r="18" s="16" customFormat="true" ht="15" hidden="false" customHeight="false" outlineLevel="0" collapsed="false">
      <c r="A18" s="204"/>
      <c r="B18" s="204"/>
      <c r="C18" s="495"/>
      <c r="D18" s="204"/>
      <c r="E18" s="496"/>
      <c r="F18" s="497"/>
      <c r="G18" s="498"/>
      <c r="H18" s="499"/>
      <c r="I18" s="498"/>
      <c r="J18" s="499"/>
      <c r="K18" s="498"/>
      <c r="L18" s="499"/>
      <c r="M18" s="498"/>
      <c r="N18" s="499"/>
      <c r="O18" s="500"/>
      <c r="P18" s="288"/>
    </row>
    <row r="19" s="16" customFormat="true" ht="15" hidden="false" customHeight="false" outlineLevel="0" collapsed="false">
      <c r="A19" s="204"/>
      <c r="B19" s="204"/>
      <c r="C19" s="495"/>
      <c r="D19" s="204"/>
      <c r="E19" s="496"/>
      <c r="F19" s="497"/>
      <c r="G19" s="498"/>
      <c r="H19" s="499"/>
      <c r="I19" s="498"/>
      <c r="J19" s="499"/>
      <c r="K19" s="498"/>
      <c r="L19" s="499"/>
      <c r="M19" s="498"/>
      <c r="N19" s="499"/>
      <c r="O19" s="500"/>
      <c r="P19" s="288"/>
    </row>
    <row r="20" s="16" customFormat="true" ht="15" hidden="false" customHeight="false" outlineLevel="0" collapsed="false">
      <c r="A20" s="204"/>
      <c r="B20" s="204"/>
      <c r="C20" s="495"/>
      <c r="D20" s="204"/>
      <c r="E20" s="496"/>
      <c r="F20" s="497"/>
      <c r="G20" s="498"/>
      <c r="H20" s="499"/>
      <c r="I20" s="498"/>
      <c r="J20" s="499"/>
      <c r="K20" s="498"/>
      <c r="L20" s="499"/>
      <c r="M20" s="498"/>
      <c r="N20" s="499"/>
      <c r="O20" s="500"/>
      <c r="P20" s="288"/>
    </row>
  </sheetData>
  <mergeCells count="11">
    <mergeCell ref="A3:G3"/>
    <mergeCell ref="H3:P3"/>
    <mergeCell ref="A6:A7"/>
    <mergeCell ref="B6:C6"/>
    <mergeCell ref="D6:E6"/>
    <mergeCell ref="F6:G6"/>
    <mergeCell ref="H6:I6"/>
    <mergeCell ref="J6:K6"/>
    <mergeCell ref="L6:M6"/>
    <mergeCell ref="N6:O6"/>
    <mergeCell ref="P6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27" activeCellId="0" sqref="J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5.1"/>
    <col collapsed="false" customWidth="true" hidden="false" outlineLevel="0" max="4" min="3" style="502" width="5.1"/>
    <col collapsed="false" customWidth="true" hidden="false" outlineLevel="0" max="5" min="5" style="1" width="5.1"/>
    <col collapsed="false" customWidth="true" hidden="false" outlineLevel="0" max="6" min="6" style="503" width="5.1"/>
    <col collapsed="false" customWidth="true" hidden="false" outlineLevel="0" max="9" min="7" style="458" width="5.1"/>
    <col collapsed="false" customWidth="true" hidden="false" outlineLevel="0" max="10" min="10" style="504" width="5.1"/>
    <col collapsed="false" customWidth="true" hidden="false" outlineLevel="0" max="12" min="11" style="502" width="5.1"/>
    <col collapsed="false" customWidth="true" hidden="false" outlineLevel="0" max="13" min="13" style="504" width="5.1"/>
    <col collapsed="false" customWidth="true" hidden="false" outlineLevel="0" max="14" min="14" style="505" width="5.1"/>
    <col collapsed="false" customWidth="true" hidden="false" outlineLevel="0" max="16" min="15" style="506" width="5.1"/>
    <col collapsed="false" customWidth="true" hidden="false" outlineLevel="0" max="17" min="17" style="3" width="5.77"/>
    <col collapsed="false" customWidth="true" hidden="false" outlineLevel="0" max="18" min="18" style="3" width="5.1"/>
    <col collapsed="false" customWidth="true" hidden="false" outlineLevel="0" max="20" min="19" style="4" width="5.1"/>
    <col collapsed="false" customWidth="true" hidden="false" outlineLevel="0" max="22" min="21" style="3" width="5.1"/>
    <col collapsed="false" customWidth="true" hidden="false" outlineLevel="0" max="24" min="23" style="4" width="5.1"/>
    <col collapsed="false" customWidth="true" hidden="false" outlineLevel="0" max="25" min="25" style="3" width="5.1"/>
    <col collapsed="false" customWidth="true" hidden="false" outlineLevel="0" max="26" min="26" style="502" width="7.77"/>
    <col collapsed="false" customWidth="true" hidden="false" outlineLevel="0" max="27" min="27" style="3" width="3.99"/>
    <col collapsed="false" customWidth="true" hidden="false" outlineLevel="0" max="28" min="28" style="3" width="0.88"/>
    <col collapsed="false" customWidth="false" hidden="false" outlineLevel="0" max="257" min="29" style="3" width="7.99"/>
  </cols>
  <sheetData>
    <row r="1" s="6" customFormat="true" ht="11.25" hidden="false" customHeight="false" outlineLevel="0" collapsed="false">
      <c r="A1" s="117" t="s">
        <v>97</v>
      </c>
      <c r="B1" s="5"/>
      <c r="C1" s="507"/>
      <c r="D1" s="507"/>
      <c r="E1" s="462"/>
      <c r="F1" s="508"/>
      <c r="G1" s="465"/>
      <c r="H1" s="465"/>
      <c r="I1" s="465"/>
      <c r="J1" s="509"/>
      <c r="K1" s="507"/>
      <c r="L1" s="507"/>
      <c r="M1" s="509"/>
      <c r="N1" s="510"/>
      <c r="O1" s="511"/>
      <c r="P1" s="511"/>
      <c r="S1" s="7"/>
      <c r="T1" s="7"/>
      <c r="W1" s="7"/>
      <c r="X1" s="7"/>
      <c r="Z1" s="512" t="s">
        <v>398</v>
      </c>
    </row>
    <row r="2" customFormat="false" ht="12" hidden="false" customHeight="false" outlineLevel="0" collapsed="false">
      <c r="A2" s="9"/>
      <c r="B2" s="9"/>
      <c r="C2" s="513"/>
      <c r="D2" s="513"/>
      <c r="F2" s="514"/>
      <c r="J2" s="515"/>
      <c r="K2" s="513"/>
      <c r="L2" s="513"/>
      <c r="M2" s="515"/>
      <c r="N2" s="516"/>
      <c r="O2" s="517"/>
      <c r="P2" s="517"/>
      <c r="Z2" s="518"/>
    </row>
    <row r="3" s="12" customFormat="true" ht="22.5" hidden="false" customHeight="false" outlineLevel="0" collapsed="false">
      <c r="A3" s="10" t="s">
        <v>39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519" t="s">
        <v>400</v>
      </c>
      <c r="O3" s="519"/>
      <c r="P3" s="519"/>
      <c r="Q3" s="519"/>
      <c r="R3" s="519"/>
      <c r="S3" s="519"/>
      <c r="T3" s="519"/>
      <c r="U3" s="519"/>
      <c r="V3" s="519"/>
      <c r="W3" s="519"/>
      <c r="X3" s="519"/>
      <c r="Y3" s="519"/>
      <c r="Z3" s="519"/>
    </row>
    <row r="4" s="124" customFormat="true" ht="12" hidden="false" customHeight="false" outlineLevel="0" collapsed="false">
      <c r="A4" s="218"/>
      <c r="B4" s="218"/>
      <c r="C4" s="520"/>
      <c r="D4" s="520"/>
      <c r="E4" s="218"/>
      <c r="F4" s="521"/>
      <c r="G4" s="520"/>
      <c r="H4" s="520"/>
      <c r="I4" s="520"/>
      <c r="J4" s="522"/>
      <c r="K4" s="520"/>
      <c r="L4" s="520"/>
      <c r="M4" s="522"/>
      <c r="N4" s="523"/>
      <c r="O4" s="524"/>
      <c r="P4" s="524"/>
      <c r="Q4" s="218"/>
      <c r="R4" s="218"/>
      <c r="S4" s="218"/>
      <c r="T4" s="218"/>
      <c r="U4" s="218"/>
      <c r="V4" s="218"/>
      <c r="W4" s="218"/>
      <c r="X4" s="218"/>
      <c r="Y4" s="218"/>
      <c r="Z4" s="524"/>
    </row>
    <row r="5" s="18" customFormat="true" ht="12" hidden="false" customHeight="true" outlineLevel="0" collapsed="false">
      <c r="A5" s="16" t="s">
        <v>401</v>
      </c>
      <c r="B5" s="16"/>
      <c r="C5" s="525"/>
      <c r="D5" s="525"/>
      <c r="E5" s="16"/>
      <c r="F5" s="526"/>
      <c r="G5" s="476"/>
      <c r="H5" s="476"/>
      <c r="I5" s="476"/>
      <c r="J5" s="527"/>
      <c r="K5" s="528"/>
      <c r="L5" s="528"/>
      <c r="M5" s="527"/>
      <c r="N5" s="529"/>
      <c r="O5" s="530"/>
      <c r="P5" s="530"/>
      <c r="S5" s="19"/>
      <c r="T5" s="19"/>
      <c r="W5" s="19"/>
      <c r="X5" s="19"/>
      <c r="Z5" s="531" t="s">
        <v>402</v>
      </c>
    </row>
    <row r="6" s="540" customFormat="true" ht="33.75" hidden="false" customHeight="true" outlineLevel="0" collapsed="false">
      <c r="A6" s="532" t="s">
        <v>142</v>
      </c>
      <c r="B6" s="533" t="s">
        <v>403</v>
      </c>
      <c r="C6" s="533"/>
      <c r="D6" s="533"/>
      <c r="E6" s="533"/>
      <c r="F6" s="534" t="s">
        <v>404</v>
      </c>
      <c r="G6" s="534"/>
      <c r="H6" s="534"/>
      <c r="I6" s="534"/>
      <c r="J6" s="535" t="s">
        <v>405</v>
      </c>
      <c r="K6" s="535"/>
      <c r="L6" s="535"/>
      <c r="M6" s="535"/>
      <c r="N6" s="536" t="s">
        <v>406</v>
      </c>
      <c r="O6" s="536"/>
      <c r="P6" s="536"/>
      <c r="Q6" s="536"/>
      <c r="R6" s="537" t="s">
        <v>407</v>
      </c>
      <c r="S6" s="537"/>
      <c r="T6" s="537"/>
      <c r="U6" s="537"/>
      <c r="V6" s="538" t="s">
        <v>408</v>
      </c>
      <c r="W6" s="538"/>
      <c r="X6" s="538"/>
      <c r="Y6" s="538"/>
      <c r="Z6" s="539" t="s">
        <v>116</v>
      </c>
    </row>
    <row r="7" s="540" customFormat="true" ht="14.25" hidden="false" customHeight="true" outlineLevel="0" collapsed="false">
      <c r="A7" s="532"/>
      <c r="B7" s="541" t="s">
        <v>409</v>
      </c>
      <c r="C7" s="541" t="s">
        <v>410</v>
      </c>
      <c r="D7" s="541" t="s">
        <v>411</v>
      </c>
      <c r="E7" s="541" t="s">
        <v>412</v>
      </c>
      <c r="F7" s="541" t="s">
        <v>409</v>
      </c>
      <c r="G7" s="541" t="s">
        <v>410</v>
      </c>
      <c r="H7" s="541" t="s">
        <v>411</v>
      </c>
      <c r="I7" s="541" t="s">
        <v>412</v>
      </c>
      <c r="J7" s="541" t="s">
        <v>409</v>
      </c>
      <c r="K7" s="541" t="s">
        <v>410</v>
      </c>
      <c r="L7" s="541" t="s">
        <v>411</v>
      </c>
      <c r="M7" s="541" t="s">
        <v>412</v>
      </c>
      <c r="N7" s="541" t="s">
        <v>409</v>
      </c>
      <c r="O7" s="541" t="s">
        <v>410</v>
      </c>
      <c r="P7" s="541" t="s">
        <v>411</v>
      </c>
      <c r="Q7" s="541" t="s">
        <v>412</v>
      </c>
      <c r="R7" s="541" t="s">
        <v>409</v>
      </c>
      <c r="S7" s="541" t="s">
        <v>410</v>
      </c>
      <c r="T7" s="541" t="s">
        <v>411</v>
      </c>
      <c r="U7" s="541" t="s">
        <v>412</v>
      </c>
      <c r="V7" s="541" t="s">
        <v>409</v>
      </c>
      <c r="W7" s="541" t="s">
        <v>410</v>
      </c>
      <c r="X7" s="541" t="s">
        <v>411</v>
      </c>
      <c r="Y7" s="541" t="s">
        <v>412</v>
      </c>
      <c r="Z7" s="539"/>
    </row>
    <row r="8" s="540" customFormat="true" ht="14.25" hidden="false" customHeight="true" outlineLevel="0" collapsed="false">
      <c r="A8" s="532"/>
      <c r="B8" s="542"/>
      <c r="C8" s="543"/>
      <c r="D8" s="543"/>
      <c r="E8" s="542"/>
      <c r="F8" s="542"/>
      <c r="G8" s="543"/>
      <c r="H8" s="543"/>
      <c r="I8" s="542"/>
      <c r="J8" s="542"/>
      <c r="K8" s="543"/>
      <c r="L8" s="543"/>
      <c r="M8" s="542"/>
      <c r="N8" s="542"/>
      <c r="O8" s="543"/>
      <c r="P8" s="543"/>
      <c r="Q8" s="542"/>
      <c r="R8" s="542"/>
      <c r="S8" s="543"/>
      <c r="T8" s="543"/>
      <c r="U8" s="542"/>
      <c r="V8" s="542"/>
      <c r="W8" s="543"/>
      <c r="X8" s="543"/>
      <c r="Y8" s="542"/>
      <c r="Z8" s="539"/>
    </row>
    <row r="9" s="540" customFormat="true" ht="14.25" hidden="false" customHeight="true" outlineLevel="0" collapsed="false">
      <c r="A9" s="532"/>
      <c r="B9" s="544" t="s">
        <v>413</v>
      </c>
      <c r="C9" s="544" t="s">
        <v>396</v>
      </c>
      <c r="D9" s="545" t="s">
        <v>414</v>
      </c>
      <c r="E9" s="544" t="s">
        <v>415</v>
      </c>
      <c r="F9" s="544" t="s">
        <v>413</v>
      </c>
      <c r="G9" s="544" t="s">
        <v>396</v>
      </c>
      <c r="H9" s="545" t="s">
        <v>414</v>
      </c>
      <c r="I9" s="544" t="s">
        <v>415</v>
      </c>
      <c r="J9" s="544" t="s">
        <v>413</v>
      </c>
      <c r="K9" s="544" t="s">
        <v>396</v>
      </c>
      <c r="L9" s="545" t="s">
        <v>414</v>
      </c>
      <c r="M9" s="544" t="s">
        <v>415</v>
      </c>
      <c r="N9" s="544" t="s">
        <v>413</v>
      </c>
      <c r="O9" s="544" t="s">
        <v>396</v>
      </c>
      <c r="P9" s="545" t="s">
        <v>414</v>
      </c>
      <c r="Q9" s="544" t="s">
        <v>415</v>
      </c>
      <c r="R9" s="544" t="s">
        <v>413</v>
      </c>
      <c r="S9" s="544" t="s">
        <v>396</v>
      </c>
      <c r="T9" s="545" t="s">
        <v>414</v>
      </c>
      <c r="U9" s="544" t="s">
        <v>415</v>
      </c>
      <c r="V9" s="544" t="s">
        <v>413</v>
      </c>
      <c r="W9" s="544" t="s">
        <v>396</v>
      </c>
      <c r="X9" s="545" t="s">
        <v>414</v>
      </c>
      <c r="Y9" s="544" t="s">
        <v>415</v>
      </c>
      <c r="Z9" s="539"/>
    </row>
    <row r="10" s="16" customFormat="true" ht="19.5" hidden="false" customHeight="true" outlineLevel="0" collapsed="false">
      <c r="A10" s="546" t="s">
        <v>117</v>
      </c>
      <c r="B10" s="547" t="n">
        <f aca="false">SUM(F10,J10,N10,R10,V10)</f>
        <v>68</v>
      </c>
      <c r="C10" s="548" t="n">
        <f aca="false">SUM(G10,K10,O10,S10,W10)</f>
        <v>9.67</v>
      </c>
      <c r="D10" s="548" t="n">
        <v>0</v>
      </c>
      <c r="E10" s="547" t="n">
        <f aca="false">SUM(I10,M10,Q10,U10,Y10)</f>
        <v>237955</v>
      </c>
      <c r="F10" s="549" t="n">
        <v>0</v>
      </c>
      <c r="G10" s="549" t="n">
        <v>0</v>
      </c>
      <c r="H10" s="549" t="n">
        <v>0</v>
      </c>
      <c r="I10" s="549" t="n">
        <v>0</v>
      </c>
      <c r="J10" s="547" t="n">
        <v>6</v>
      </c>
      <c r="K10" s="550" t="n">
        <v>0.42</v>
      </c>
      <c r="L10" s="550" t="n">
        <v>0</v>
      </c>
      <c r="M10" s="547" t="n">
        <v>1731</v>
      </c>
      <c r="N10" s="547" t="n">
        <v>29</v>
      </c>
      <c r="O10" s="550" t="n">
        <v>5.25</v>
      </c>
      <c r="P10" s="550" t="n">
        <v>0</v>
      </c>
      <c r="Q10" s="547" t="n">
        <v>230871</v>
      </c>
      <c r="R10" s="547" t="n">
        <v>33</v>
      </c>
      <c r="S10" s="550" t="n">
        <v>4</v>
      </c>
      <c r="T10" s="550" t="n">
        <v>0</v>
      </c>
      <c r="U10" s="547" t="n">
        <v>5353</v>
      </c>
      <c r="V10" s="547" t="n">
        <v>0</v>
      </c>
      <c r="W10" s="550" t="n">
        <v>0</v>
      </c>
      <c r="X10" s="550" t="n">
        <v>0</v>
      </c>
      <c r="Y10" s="547" t="n">
        <v>0</v>
      </c>
      <c r="Z10" s="551" t="s">
        <v>117</v>
      </c>
    </row>
    <row r="11" s="16" customFormat="true" ht="19.5" hidden="false" customHeight="true" outlineLevel="0" collapsed="false">
      <c r="A11" s="546" t="s">
        <v>118</v>
      </c>
      <c r="B11" s="547" t="n">
        <v>47</v>
      </c>
      <c r="C11" s="548" t="n">
        <v>7.37</v>
      </c>
      <c r="D11" s="548" t="n">
        <v>0</v>
      </c>
      <c r="E11" s="547" t="n">
        <v>331297</v>
      </c>
      <c r="F11" s="549" t="n">
        <v>0</v>
      </c>
      <c r="G11" s="549" t="n">
        <v>0</v>
      </c>
      <c r="H11" s="549" t="n">
        <v>0</v>
      </c>
      <c r="I11" s="549" t="n">
        <v>0</v>
      </c>
      <c r="J11" s="547" t="n">
        <v>3</v>
      </c>
      <c r="K11" s="550" t="n">
        <v>1.1</v>
      </c>
      <c r="L11" s="550" t="n">
        <v>0</v>
      </c>
      <c r="M11" s="547" t="n">
        <v>247</v>
      </c>
      <c r="N11" s="547" t="n">
        <v>26</v>
      </c>
      <c r="O11" s="550" t="n">
        <v>4.1</v>
      </c>
      <c r="P11" s="550" t="n">
        <v>0</v>
      </c>
      <c r="Q11" s="547" t="n">
        <v>331050</v>
      </c>
      <c r="R11" s="547" t="n">
        <v>18</v>
      </c>
      <c r="S11" s="550" t="n">
        <v>2.17</v>
      </c>
      <c r="T11" s="550" t="n">
        <v>0</v>
      </c>
      <c r="U11" s="547" t="n">
        <v>0</v>
      </c>
      <c r="V11" s="547" t="n">
        <v>0</v>
      </c>
      <c r="W11" s="550" t="n">
        <v>0</v>
      </c>
      <c r="X11" s="550" t="n">
        <v>0</v>
      </c>
      <c r="Y11" s="547" t="n">
        <v>0</v>
      </c>
      <c r="Z11" s="551" t="s">
        <v>118</v>
      </c>
    </row>
    <row r="12" s="16" customFormat="true" ht="19.5" hidden="false" customHeight="true" outlineLevel="0" collapsed="false">
      <c r="A12" s="546" t="s">
        <v>119</v>
      </c>
      <c r="B12" s="547" t="n">
        <v>51</v>
      </c>
      <c r="C12" s="548" t="n">
        <v>75.51</v>
      </c>
      <c r="D12" s="548" t="n">
        <v>0</v>
      </c>
      <c r="E12" s="547" t="n">
        <v>1248460</v>
      </c>
      <c r="F12" s="549" t="n">
        <v>0</v>
      </c>
      <c r="G12" s="549" t="n">
        <v>0</v>
      </c>
      <c r="H12" s="549" t="n">
        <v>0</v>
      </c>
      <c r="I12" s="549" t="n">
        <v>0</v>
      </c>
      <c r="J12" s="547" t="n">
        <v>9</v>
      </c>
      <c r="K12" s="550" t="n">
        <v>1.48</v>
      </c>
      <c r="L12" s="550" t="n">
        <v>104.83</v>
      </c>
      <c r="M12" s="547" t="n">
        <v>3040</v>
      </c>
      <c r="N12" s="547" t="n">
        <v>33</v>
      </c>
      <c r="O12" s="550" t="n">
        <v>4.98</v>
      </c>
      <c r="P12" s="550" t="n">
        <v>128</v>
      </c>
      <c r="Q12" s="547" t="n">
        <v>339902</v>
      </c>
      <c r="R12" s="547" t="n">
        <v>2</v>
      </c>
      <c r="S12" s="550" t="n">
        <v>68.9</v>
      </c>
      <c r="T12" s="550" t="n">
        <v>11198</v>
      </c>
      <c r="U12" s="547" t="n">
        <v>835548</v>
      </c>
      <c r="V12" s="547" t="n">
        <v>7</v>
      </c>
      <c r="W12" s="550" t="n">
        <v>0.15</v>
      </c>
      <c r="X12" s="550" t="n">
        <v>108.71</v>
      </c>
      <c r="Y12" s="547" t="n">
        <v>69970</v>
      </c>
      <c r="Z12" s="551" t="s">
        <v>119</v>
      </c>
    </row>
    <row r="13" s="16" customFormat="true" ht="19.5" hidden="false" customHeight="true" outlineLevel="0" collapsed="false">
      <c r="A13" s="546" t="s">
        <v>120</v>
      </c>
      <c r="B13" s="547" t="n">
        <v>61</v>
      </c>
      <c r="C13" s="548" t="n">
        <v>8.1</v>
      </c>
      <c r="D13" s="548" t="n">
        <v>864.6</v>
      </c>
      <c r="E13" s="547" t="n">
        <v>238945</v>
      </c>
      <c r="F13" s="549" t="n">
        <v>0</v>
      </c>
      <c r="G13" s="549" t="n">
        <v>0</v>
      </c>
      <c r="H13" s="549" t="n">
        <v>0</v>
      </c>
      <c r="I13" s="549" t="n">
        <v>0</v>
      </c>
      <c r="J13" s="547" t="n">
        <v>4</v>
      </c>
      <c r="K13" s="550" t="n">
        <v>3.2</v>
      </c>
      <c r="L13" s="550" t="n">
        <v>468.8</v>
      </c>
      <c r="M13" s="547" t="n">
        <v>18778</v>
      </c>
      <c r="N13" s="547" t="n">
        <v>48</v>
      </c>
      <c r="O13" s="550" t="n">
        <v>3.9</v>
      </c>
      <c r="P13" s="550" t="n">
        <v>2.8</v>
      </c>
      <c r="Q13" s="547" t="n">
        <v>205676</v>
      </c>
      <c r="R13" s="547" t="n">
        <v>2</v>
      </c>
      <c r="S13" s="550" t="n">
        <v>0.9</v>
      </c>
      <c r="T13" s="550" t="n">
        <v>393</v>
      </c>
      <c r="U13" s="547" t="n">
        <v>9453</v>
      </c>
      <c r="V13" s="547" t="n">
        <v>7</v>
      </c>
      <c r="W13" s="550" t="n">
        <v>0.1</v>
      </c>
      <c r="X13" s="550" t="n">
        <v>0</v>
      </c>
      <c r="Y13" s="547" t="n">
        <v>5038</v>
      </c>
      <c r="Z13" s="551" t="s">
        <v>120</v>
      </c>
    </row>
    <row r="14" s="16" customFormat="true" ht="19.5" hidden="false" customHeight="true" outlineLevel="0" collapsed="false">
      <c r="A14" s="552" t="s">
        <v>121</v>
      </c>
      <c r="B14" s="553" t="n">
        <f aca="false">SUM(F14,J14,N14,R14,V14)</f>
        <v>79</v>
      </c>
      <c r="C14" s="554" t="n">
        <f aca="false">SUM(G14,K14,O14,S14,W14)</f>
        <v>15.055</v>
      </c>
      <c r="D14" s="554" t="n">
        <f aca="false">SUM(H14,L14,P14,T14,X14)</f>
        <v>171261</v>
      </c>
      <c r="E14" s="553" t="n">
        <f aca="false">SUM(I14,M14,Q14,U14,Y14)</f>
        <v>725443</v>
      </c>
      <c r="F14" s="555" t="n">
        <v>0</v>
      </c>
      <c r="G14" s="555" t="n">
        <v>0</v>
      </c>
      <c r="H14" s="555" t="n">
        <v>0</v>
      </c>
      <c r="I14" s="555" t="n">
        <v>0</v>
      </c>
      <c r="J14" s="553" t="n">
        <v>10</v>
      </c>
      <c r="K14" s="556" t="n">
        <v>0.45</v>
      </c>
      <c r="L14" s="556" t="n">
        <v>128</v>
      </c>
      <c r="M14" s="553" t="n">
        <v>4727</v>
      </c>
      <c r="N14" s="553" t="n">
        <v>57</v>
      </c>
      <c r="O14" s="556" t="n">
        <v>7.6</v>
      </c>
      <c r="P14" s="556" t="n">
        <v>170380</v>
      </c>
      <c r="Q14" s="553" t="n">
        <v>674107</v>
      </c>
      <c r="R14" s="553" t="n">
        <v>5</v>
      </c>
      <c r="S14" s="556" t="n">
        <v>7</v>
      </c>
      <c r="T14" s="556" t="n">
        <v>735</v>
      </c>
      <c r="U14" s="553" t="n">
        <v>45064</v>
      </c>
      <c r="V14" s="553" t="n">
        <v>7</v>
      </c>
      <c r="W14" s="556" t="n">
        <v>0.005</v>
      </c>
      <c r="X14" s="556" t="n">
        <v>18</v>
      </c>
      <c r="Y14" s="553" t="n">
        <v>1545</v>
      </c>
      <c r="Z14" s="557" t="s">
        <v>121</v>
      </c>
    </row>
    <row r="15" s="16" customFormat="true" ht="0.75" hidden="false" customHeight="true" outlineLevel="0" collapsed="false">
      <c r="A15" s="546"/>
      <c r="B15" s="558"/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  <c r="P15" s="558"/>
      <c r="Q15" s="558"/>
      <c r="R15" s="558"/>
      <c r="S15" s="558"/>
      <c r="T15" s="558"/>
      <c r="U15" s="558"/>
      <c r="V15" s="558"/>
      <c r="W15" s="558"/>
      <c r="X15" s="558"/>
      <c r="Y15" s="558"/>
      <c r="Z15" s="559"/>
      <c r="AA15" s="559"/>
      <c r="AB15" s="559"/>
      <c r="AC15" s="559"/>
    </row>
    <row r="16" s="16" customFormat="true" ht="5.25" hidden="false" customHeight="true" outlineLevel="0" collapsed="false">
      <c r="A16" s="445"/>
      <c r="B16" s="560"/>
      <c r="C16" s="561"/>
      <c r="D16" s="561"/>
      <c r="E16" s="201"/>
      <c r="F16" s="561"/>
      <c r="G16" s="561"/>
      <c r="H16" s="561"/>
      <c r="I16" s="561"/>
      <c r="J16" s="561"/>
      <c r="K16" s="562"/>
      <c r="L16" s="562"/>
      <c r="M16" s="561"/>
      <c r="N16" s="561"/>
      <c r="O16" s="563"/>
      <c r="P16" s="563"/>
      <c r="Q16" s="201"/>
      <c r="R16" s="201"/>
      <c r="S16" s="561"/>
      <c r="T16" s="561"/>
      <c r="U16" s="201"/>
      <c r="V16" s="287"/>
      <c r="W16" s="562"/>
      <c r="X16" s="562"/>
      <c r="Y16" s="287"/>
      <c r="Z16" s="564"/>
    </row>
    <row r="17" s="16" customFormat="true" ht="3" hidden="false" customHeight="true" outlineLevel="0" collapsed="false">
      <c r="A17" s="56"/>
      <c r="B17" s="165"/>
      <c r="C17" s="565"/>
      <c r="D17" s="565"/>
      <c r="F17" s="565"/>
      <c r="G17" s="565"/>
      <c r="H17" s="565"/>
      <c r="I17" s="565"/>
      <c r="J17" s="565"/>
      <c r="K17" s="566"/>
      <c r="L17" s="566"/>
      <c r="M17" s="565"/>
      <c r="N17" s="565"/>
      <c r="O17" s="530"/>
      <c r="P17" s="530"/>
      <c r="S17" s="565"/>
      <c r="T17" s="565"/>
      <c r="V17" s="165"/>
      <c r="W17" s="566"/>
      <c r="X17" s="566"/>
      <c r="Y17" s="165"/>
      <c r="Z17" s="565"/>
    </row>
    <row r="18" customFormat="false" ht="14.25" hidden="false" customHeight="true" outlineLevel="0" collapsed="false">
      <c r="A18" s="72" t="s">
        <v>416</v>
      </c>
      <c r="B18" s="213"/>
      <c r="I18" s="502"/>
      <c r="S18" s="502"/>
      <c r="T18" s="502"/>
      <c r="U18" s="251"/>
      <c r="V18" s="125"/>
      <c r="W18" s="502"/>
      <c r="X18" s="502"/>
      <c r="Y18" s="125"/>
    </row>
    <row r="19" s="16" customFormat="true" ht="13.5" hidden="false" customHeight="true" outlineLevel="0" collapsed="false">
      <c r="A19" s="204" t="s">
        <v>219</v>
      </c>
      <c r="B19" s="567"/>
      <c r="C19" s="540"/>
      <c r="D19" s="540"/>
      <c r="E19" s="567"/>
      <c r="F19" s="540"/>
      <c r="G19" s="568"/>
      <c r="H19" s="568"/>
      <c r="I19" s="569"/>
      <c r="J19" s="569"/>
      <c r="K19" s="540"/>
      <c r="L19" s="540"/>
      <c r="M19" s="165"/>
      <c r="N19" s="289" t="s">
        <v>220</v>
      </c>
      <c r="O19" s="56"/>
      <c r="P19" s="56"/>
      <c r="S19" s="540"/>
      <c r="T19" s="540"/>
      <c r="U19" s="78"/>
      <c r="V19" s="165"/>
      <c r="W19" s="540"/>
      <c r="X19" s="540"/>
      <c r="Y19" s="165"/>
      <c r="Z19" s="540"/>
    </row>
    <row r="20" customFormat="false" ht="4.5" hidden="false" customHeight="true" outlineLevel="0" collapsed="false">
      <c r="B20" s="213"/>
      <c r="C20" s="513"/>
      <c r="D20" s="513"/>
      <c r="E20" s="570"/>
      <c r="F20" s="514"/>
      <c r="I20" s="513"/>
      <c r="J20" s="515"/>
      <c r="K20" s="513"/>
      <c r="L20" s="513"/>
      <c r="M20" s="515"/>
      <c r="N20" s="516"/>
      <c r="O20" s="517"/>
      <c r="P20" s="517"/>
      <c r="S20" s="513"/>
      <c r="T20" s="513"/>
      <c r="U20" s="251"/>
      <c r="V20" s="125"/>
      <c r="W20" s="513"/>
      <c r="X20" s="513"/>
      <c r="Y20" s="125"/>
      <c r="Z20" s="513"/>
    </row>
    <row r="21" customFormat="false" ht="4.5" hidden="false" customHeight="true" outlineLevel="0" collapsed="false">
      <c r="B21" s="213"/>
      <c r="E21" s="570"/>
      <c r="I21" s="502"/>
      <c r="S21" s="502"/>
      <c r="T21" s="502"/>
      <c r="U21" s="251"/>
      <c r="V21" s="125"/>
      <c r="W21" s="502"/>
      <c r="X21" s="502"/>
      <c r="Y21" s="125"/>
    </row>
    <row r="22" customFormat="false" ht="4.5" hidden="false" customHeight="true" outlineLevel="0" collapsed="false">
      <c r="B22" s="213"/>
      <c r="I22" s="502"/>
      <c r="S22" s="502"/>
      <c r="T22" s="502"/>
      <c r="U22" s="251"/>
      <c r="V22" s="125"/>
      <c r="W22" s="502"/>
      <c r="X22" s="502"/>
    </row>
    <row r="23" customFormat="false" ht="15.75" hidden="false" customHeight="false" outlineLevel="0" collapsed="false">
      <c r="B23" s="213"/>
      <c r="I23" s="502"/>
      <c r="S23" s="502"/>
      <c r="T23" s="502"/>
      <c r="U23" s="251"/>
      <c r="V23" s="125"/>
      <c r="W23" s="502"/>
      <c r="X23" s="502"/>
    </row>
    <row r="24" customFormat="false" ht="15.75" hidden="false" customHeight="false" outlineLevel="0" collapsed="false">
      <c r="B24" s="213"/>
      <c r="I24" s="502"/>
      <c r="S24" s="502"/>
      <c r="T24" s="502"/>
      <c r="U24" s="251"/>
      <c r="V24" s="125"/>
      <c r="W24" s="502"/>
      <c r="X24" s="502"/>
    </row>
    <row r="25" customFormat="false" ht="15.75" hidden="false" customHeight="false" outlineLevel="0" collapsed="false">
      <c r="B25" s="213"/>
      <c r="F25" s="571"/>
      <c r="I25" s="502"/>
      <c r="S25" s="502"/>
      <c r="T25" s="502"/>
      <c r="U25" s="251"/>
      <c r="V25" s="125"/>
      <c r="W25" s="502"/>
      <c r="X25" s="502"/>
    </row>
    <row r="26" customFormat="false" ht="15.75" hidden="false" customHeight="false" outlineLevel="0" collapsed="false">
      <c r="B26" s="213"/>
      <c r="I26" s="502"/>
      <c r="S26" s="502"/>
      <c r="T26" s="502"/>
      <c r="U26" s="251"/>
      <c r="V26" s="125"/>
      <c r="W26" s="502"/>
      <c r="X26" s="502"/>
    </row>
    <row r="27" customFormat="false" ht="15.75" hidden="false" customHeight="false" outlineLevel="0" collapsed="false">
      <c r="B27" s="213"/>
      <c r="I27" s="502"/>
      <c r="S27" s="502"/>
      <c r="T27" s="502"/>
      <c r="U27" s="251"/>
      <c r="V27" s="125"/>
      <c r="W27" s="502"/>
      <c r="X27" s="502"/>
    </row>
    <row r="28" customFormat="false" ht="15.75" hidden="false" customHeight="false" outlineLevel="0" collapsed="false">
      <c r="B28" s="213"/>
      <c r="I28" s="502"/>
      <c r="S28" s="502"/>
      <c r="T28" s="502"/>
      <c r="U28" s="251"/>
      <c r="V28" s="125"/>
      <c r="W28" s="502"/>
      <c r="X28" s="502"/>
    </row>
    <row r="29" customFormat="false" ht="15.75" hidden="false" customHeight="false" outlineLevel="0" collapsed="false">
      <c r="B29" s="213"/>
      <c r="I29" s="502"/>
      <c r="S29" s="502"/>
      <c r="T29" s="502"/>
      <c r="U29" s="251"/>
      <c r="V29" s="125"/>
      <c r="W29" s="502"/>
      <c r="X29" s="502"/>
    </row>
    <row r="30" customFormat="false" ht="15.75" hidden="false" customHeight="false" outlineLevel="0" collapsed="false">
      <c r="B30" s="213"/>
      <c r="I30" s="502"/>
      <c r="S30" s="502"/>
      <c r="T30" s="502"/>
      <c r="U30" s="251"/>
      <c r="V30" s="125"/>
      <c r="W30" s="502"/>
      <c r="X30" s="502"/>
    </row>
    <row r="31" customFormat="false" ht="15.75" hidden="false" customHeight="false" outlineLevel="0" collapsed="false">
      <c r="B31" s="213"/>
      <c r="I31" s="502"/>
      <c r="S31" s="502"/>
      <c r="T31" s="502"/>
      <c r="V31" s="125"/>
      <c r="W31" s="502"/>
      <c r="X31" s="502"/>
    </row>
    <row r="32" customFormat="false" ht="15.75" hidden="false" customHeight="false" outlineLevel="0" collapsed="false">
      <c r="B32" s="213"/>
      <c r="I32" s="502"/>
      <c r="S32" s="502"/>
      <c r="T32" s="502"/>
      <c r="V32" s="125"/>
      <c r="W32" s="502"/>
      <c r="X32" s="502"/>
    </row>
    <row r="33" customFormat="false" ht="15.75" hidden="false" customHeight="false" outlineLevel="0" collapsed="false">
      <c r="B33" s="213"/>
      <c r="I33" s="502"/>
      <c r="S33" s="502"/>
      <c r="T33" s="502"/>
      <c r="V33" s="125"/>
      <c r="W33" s="502"/>
      <c r="X33" s="502"/>
    </row>
    <row r="34" customFormat="false" ht="15.75" hidden="false" customHeight="false" outlineLevel="0" collapsed="false">
      <c r="B34" s="213"/>
      <c r="I34" s="502"/>
      <c r="S34" s="502"/>
      <c r="T34" s="502"/>
      <c r="V34" s="125"/>
      <c r="W34" s="502"/>
      <c r="X34" s="502"/>
    </row>
    <row r="35" customFormat="false" ht="15.75" hidden="false" customHeight="false" outlineLevel="0" collapsed="false">
      <c r="B35" s="213"/>
      <c r="I35" s="502"/>
      <c r="S35" s="502"/>
      <c r="T35" s="502"/>
      <c r="V35" s="125"/>
      <c r="W35" s="502"/>
      <c r="X35" s="502"/>
    </row>
    <row r="36" customFormat="false" ht="15.75" hidden="false" customHeight="false" outlineLevel="0" collapsed="false">
      <c r="B36" s="213"/>
      <c r="I36" s="502"/>
      <c r="S36" s="502"/>
      <c r="T36" s="502"/>
      <c r="V36" s="125"/>
      <c r="W36" s="502"/>
      <c r="X36" s="502"/>
    </row>
    <row r="37" customFormat="false" ht="15.75" hidden="false" customHeight="false" outlineLevel="0" collapsed="false">
      <c r="B37" s="213"/>
      <c r="I37" s="502"/>
      <c r="S37" s="502"/>
      <c r="T37" s="502"/>
      <c r="V37" s="125"/>
      <c r="W37" s="502"/>
      <c r="X37" s="502"/>
    </row>
    <row r="38" customFormat="false" ht="15.75" hidden="false" customHeight="false" outlineLevel="0" collapsed="false">
      <c r="B38" s="213"/>
      <c r="I38" s="502"/>
      <c r="S38" s="502"/>
      <c r="T38" s="502"/>
      <c r="V38" s="125"/>
      <c r="W38" s="502"/>
      <c r="X38" s="502"/>
    </row>
    <row r="39" customFormat="false" ht="15.75" hidden="false" customHeight="false" outlineLevel="0" collapsed="false">
      <c r="B39" s="213"/>
      <c r="I39" s="502"/>
      <c r="S39" s="502"/>
      <c r="T39" s="502"/>
      <c r="V39" s="125"/>
      <c r="W39" s="502"/>
      <c r="X39" s="502"/>
    </row>
    <row r="40" customFormat="false" ht="15.75" hidden="false" customHeight="false" outlineLevel="0" collapsed="false">
      <c r="B40" s="213"/>
      <c r="I40" s="502"/>
      <c r="S40" s="502"/>
      <c r="T40" s="502"/>
      <c r="V40" s="125"/>
      <c r="W40" s="502"/>
      <c r="X40" s="502"/>
    </row>
    <row r="41" customFormat="false" ht="15.75" hidden="false" customHeight="false" outlineLevel="0" collapsed="false">
      <c r="B41" s="213"/>
      <c r="I41" s="502"/>
      <c r="S41" s="502"/>
      <c r="T41" s="502"/>
      <c r="V41" s="125"/>
      <c r="W41" s="502"/>
      <c r="X41" s="502"/>
    </row>
    <row r="42" customFormat="false" ht="15.75" hidden="false" customHeight="false" outlineLevel="0" collapsed="false">
      <c r="B42" s="213"/>
      <c r="I42" s="502"/>
      <c r="S42" s="502"/>
      <c r="T42" s="502"/>
      <c r="V42" s="125"/>
      <c r="W42" s="502"/>
      <c r="X42" s="502"/>
    </row>
    <row r="43" customFormat="false" ht="15.75" hidden="false" customHeight="false" outlineLevel="0" collapsed="false">
      <c r="B43" s="213"/>
      <c r="I43" s="502"/>
      <c r="S43" s="502"/>
      <c r="T43" s="502"/>
      <c r="V43" s="125"/>
      <c r="W43" s="502"/>
      <c r="X43" s="502"/>
    </row>
    <row r="44" customFormat="false" ht="15.75" hidden="false" customHeight="false" outlineLevel="0" collapsed="false">
      <c r="B44" s="213"/>
      <c r="I44" s="502"/>
      <c r="S44" s="502"/>
      <c r="T44" s="502"/>
      <c r="V44" s="125"/>
      <c r="W44" s="502"/>
      <c r="X44" s="502"/>
    </row>
    <row r="45" customFormat="false" ht="15.75" hidden="false" customHeight="false" outlineLevel="0" collapsed="false">
      <c r="B45" s="213"/>
      <c r="I45" s="502"/>
      <c r="S45" s="502"/>
      <c r="T45" s="502"/>
      <c r="V45" s="125"/>
    </row>
    <row r="46" customFormat="false" ht="15.75" hidden="false" customHeight="false" outlineLevel="0" collapsed="false">
      <c r="B46" s="213"/>
      <c r="I46" s="502"/>
      <c r="S46" s="502"/>
      <c r="T46" s="502"/>
      <c r="V46" s="125"/>
    </row>
    <row r="47" customFormat="false" ht="15.75" hidden="false" customHeight="false" outlineLevel="0" collapsed="false">
      <c r="B47" s="213"/>
      <c r="I47" s="502"/>
      <c r="S47" s="502"/>
      <c r="T47" s="502"/>
      <c r="V47" s="125"/>
    </row>
    <row r="48" customFormat="false" ht="15.75" hidden="false" customHeight="false" outlineLevel="0" collapsed="false">
      <c r="B48" s="213"/>
      <c r="I48" s="502"/>
      <c r="S48" s="502"/>
      <c r="T48" s="502"/>
      <c r="V48" s="125"/>
    </row>
    <row r="49" customFormat="false" ht="15.75" hidden="false" customHeight="false" outlineLevel="0" collapsed="false">
      <c r="B49" s="213"/>
      <c r="I49" s="502"/>
      <c r="S49" s="502"/>
      <c r="T49" s="502"/>
      <c r="V49" s="125"/>
    </row>
    <row r="50" customFormat="false" ht="15.75" hidden="false" customHeight="false" outlineLevel="0" collapsed="false">
      <c r="B50" s="213"/>
      <c r="I50" s="502"/>
      <c r="S50" s="502"/>
      <c r="T50" s="502"/>
      <c r="V50" s="125"/>
    </row>
    <row r="51" customFormat="false" ht="15.75" hidden="false" customHeight="false" outlineLevel="0" collapsed="false">
      <c r="B51" s="213"/>
      <c r="I51" s="502"/>
      <c r="S51" s="502"/>
      <c r="T51" s="502"/>
      <c r="V51" s="125"/>
    </row>
    <row r="52" customFormat="false" ht="15.75" hidden="false" customHeight="false" outlineLevel="0" collapsed="false">
      <c r="B52" s="213"/>
      <c r="I52" s="502"/>
      <c r="S52" s="502"/>
      <c r="T52" s="502"/>
      <c r="V52" s="125"/>
    </row>
    <row r="53" customFormat="false" ht="15.75" hidden="false" customHeight="false" outlineLevel="0" collapsed="false">
      <c r="B53" s="213"/>
      <c r="I53" s="502"/>
      <c r="S53" s="502"/>
      <c r="T53" s="502"/>
      <c r="V53" s="125"/>
    </row>
    <row r="54" customFormat="false" ht="15.75" hidden="false" customHeight="false" outlineLevel="0" collapsed="false">
      <c r="B54" s="213"/>
      <c r="I54" s="502"/>
      <c r="S54" s="502"/>
      <c r="T54" s="502"/>
      <c r="V54" s="125"/>
    </row>
    <row r="55" customFormat="false" ht="15.75" hidden="false" customHeight="false" outlineLevel="0" collapsed="false">
      <c r="B55" s="213"/>
      <c r="I55" s="502"/>
      <c r="S55" s="502"/>
      <c r="T55" s="502"/>
      <c r="V55" s="125"/>
    </row>
    <row r="56" customFormat="false" ht="15.75" hidden="false" customHeight="false" outlineLevel="0" collapsed="false">
      <c r="B56" s="213"/>
      <c r="I56" s="502"/>
      <c r="S56" s="502"/>
      <c r="T56" s="502"/>
      <c r="V56" s="125"/>
    </row>
    <row r="57" customFormat="false" ht="15.75" hidden="false" customHeight="false" outlineLevel="0" collapsed="false">
      <c r="B57" s="213"/>
      <c r="I57" s="502"/>
      <c r="S57" s="502"/>
      <c r="T57" s="502"/>
      <c r="V57" s="125"/>
    </row>
    <row r="58" customFormat="false" ht="15.75" hidden="false" customHeight="false" outlineLevel="0" collapsed="false">
      <c r="B58" s="213"/>
      <c r="I58" s="502"/>
      <c r="S58" s="502"/>
      <c r="T58" s="502"/>
      <c r="V58" s="125"/>
    </row>
    <row r="59" customFormat="false" ht="15.75" hidden="false" customHeight="false" outlineLevel="0" collapsed="false">
      <c r="B59" s="213"/>
      <c r="I59" s="502"/>
      <c r="S59" s="502"/>
      <c r="T59" s="502"/>
      <c r="V59" s="125"/>
    </row>
    <row r="60" customFormat="false" ht="15.75" hidden="false" customHeight="false" outlineLevel="0" collapsed="false">
      <c r="B60" s="213"/>
      <c r="I60" s="502"/>
      <c r="S60" s="502"/>
      <c r="T60" s="502"/>
      <c r="V60" s="125"/>
    </row>
    <row r="61" customFormat="false" ht="15.75" hidden="false" customHeight="false" outlineLevel="0" collapsed="false">
      <c r="B61" s="213"/>
      <c r="S61" s="502"/>
      <c r="T61" s="502"/>
      <c r="V61" s="125"/>
    </row>
    <row r="62" customFormat="false" ht="15.75" hidden="false" customHeight="false" outlineLevel="0" collapsed="false">
      <c r="B62" s="213"/>
      <c r="S62" s="502"/>
      <c r="T62" s="502"/>
      <c r="V62" s="125"/>
    </row>
    <row r="63" customFormat="false" ht="15.75" hidden="false" customHeight="false" outlineLevel="0" collapsed="false">
      <c r="B63" s="213"/>
      <c r="S63" s="502"/>
      <c r="T63" s="502"/>
      <c r="V63" s="125"/>
    </row>
    <row r="64" customFormat="false" ht="15.75" hidden="false" customHeight="false" outlineLevel="0" collapsed="false">
      <c r="B64" s="213"/>
      <c r="S64" s="502"/>
      <c r="T64" s="502"/>
      <c r="V64" s="125"/>
    </row>
    <row r="65" customFormat="false" ht="15.75" hidden="false" customHeight="false" outlineLevel="0" collapsed="false">
      <c r="B65" s="213"/>
      <c r="S65" s="502"/>
      <c r="T65" s="502"/>
      <c r="V65" s="125"/>
    </row>
    <row r="66" customFormat="false" ht="15.75" hidden="false" customHeight="false" outlineLevel="0" collapsed="false">
      <c r="B66" s="213"/>
      <c r="S66" s="502"/>
      <c r="T66" s="502"/>
      <c r="V66" s="125"/>
    </row>
    <row r="67" customFormat="false" ht="15.75" hidden="false" customHeight="false" outlineLevel="0" collapsed="false">
      <c r="B67" s="213"/>
      <c r="S67" s="502"/>
      <c r="T67" s="502"/>
      <c r="V67" s="125"/>
    </row>
    <row r="68" customFormat="false" ht="15.75" hidden="false" customHeight="false" outlineLevel="0" collapsed="false">
      <c r="B68" s="213"/>
      <c r="S68" s="502"/>
      <c r="T68" s="502"/>
      <c r="V68" s="125"/>
    </row>
    <row r="69" customFormat="false" ht="15.75" hidden="false" customHeight="false" outlineLevel="0" collapsed="false">
      <c r="B69" s="213"/>
      <c r="S69" s="502"/>
      <c r="T69" s="502"/>
      <c r="V69" s="125"/>
    </row>
    <row r="70" customFormat="false" ht="15.75" hidden="false" customHeight="false" outlineLevel="0" collapsed="false">
      <c r="B70" s="213"/>
      <c r="S70" s="502"/>
      <c r="T70" s="502"/>
      <c r="V70" s="125"/>
    </row>
    <row r="71" customFormat="false" ht="15.75" hidden="false" customHeight="false" outlineLevel="0" collapsed="false">
      <c r="B71" s="213"/>
      <c r="S71" s="502"/>
      <c r="T71" s="502"/>
      <c r="V71" s="125"/>
    </row>
    <row r="72" customFormat="false" ht="15.75" hidden="false" customHeight="false" outlineLevel="0" collapsed="false">
      <c r="B72" s="213"/>
      <c r="S72" s="502"/>
      <c r="T72" s="502"/>
      <c r="V72" s="125"/>
    </row>
    <row r="73" customFormat="false" ht="15.75" hidden="false" customHeight="false" outlineLevel="0" collapsed="false">
      <c r="B73" s="213"/>
      <c r="S73" s="502"/>
      <c r="T73" s="502"/>
      <c r="V73" s="125"/>
    </row>
    <row r="74" customFormat="false" ht="15.75" hidden="false" customHeight="false" outlineLevel="0" collapsed="false">
      <c r="B74" s="213"/>
      <c r="S74" s="502"/>
      <c r="T74" s="502"/>
      <c r="V74" s="125"/>
    </row>
    <row r="75" customFormat="false" ht="15.75" hidden="false" customHeight="false" outlineLevel="0" collapsed="false">
      <c r="B75" s="213"/>
      <c r="S75" s="502"/>
      <c r="T75" s="502"/>
      <c r="V75" s="125"/>
    </row>
    <row r="76" customFormat="false" ht="15.75" hidden="false" customHeight="false" outlineLevel="0" collapsed="false">
      <c r="B76" s="213"/>
      <c r="S76" s="502"/>
      <c r="T76" s="502"/>
      <c r="V76" s="125"/>
    </row>
    <row r="77" customFormat="false" ht="15.75" hidden="false" customHeight="false" outlineLevel="0" collapsed="false">
      <c r="B77" s="213"/>
      <c r="S77" s="502"/>
      <c r="T77" s="502"/>
      <c r="V77" s="125"/>
    </row>
    <row r="78" customFormat="false" ht="15.75" hidden="false" customHeight="false" outlineLevel="0" collapsed="false">
      <c r="B78" s="213"/>
      <c r="S78" s="502"/>
      <c r="T78" s="502"/>
      <c r="V78" s="125"/>
    </row>
    <row r="79" customFormat="false" ht="15.75" hidden="false" customHeight="false" outlineLevel="0" collapsed="false">
      <c r="B79" s="213"/>
      <c r="S79" s="502"/>
      <c r="T79" s="502"/>
      <c r="V79" s="125"/>
    </row>
    <row r="80" customFormat="false" ht="15.75" hidden="false" customHeight="false" outlineLevel="0" collapsed="false">
      <c r="B80" s="213"/>
      <c r="S80" s="502"/>
      <c r="T80" s="502"/>
      <c r="V80" s="125"/>
    </row>
    <row r="81" customFormat="false" ht="15.75" hidden="false" customHeight="false" outlineLevel="0" collapsed="false">
      <c r="B81" s="213"/>
      <c r="S81" s="502"/>
      <c r="T81" s="502"/>
      <c r="V81" s="125"/>
    </row>
    <row r="82" customFormat="false" ht="15.75" hidden="false" customHeight="false" outlineLevel="0" collapsed="false">
      <c r="B82" s="213"/>
      <c r="S82" s="502"/>
      <c r="T82" s="502"/>
      <c r="V82" s="125"/>
    </row>
    <row r="83" customFormat="false" ht="15.75" hidden="false" customHeight="false" outlineLevel="0" collapsed="false">
      <c r="B83" s="213"/>
      <c r="V83" s="125"/>
    </row>
    <row r="84" customFormat="false" ht="15.75" hidden="false" customHeight="false" outlineLevel="0" collapsed="false">
      <c r="B84" s="213"/>
      <c r="V84" s="125"/>
    </row>
    <row r="85" customFormat="false" ht="15.75" hidden="false" customHeight="false" outlineLevel="0" collapsed="false">
      <c r="B85" s="213"/>
      <c r="V85" s="125"/>
    </row>
    <row r="86" customFormat="false" ht="15.75" hidden="false" customHeight="false" outlineLevel="0" collapsed="false">
      <c r="B86" s="213"/>
      <c r="V86" s="125"/>
    </row>
    <row r="87" customFormat="false" ht="15.75" hidden="false" customHeight="false" outlineLevel="0" collapsed="false">
      <c r="B87" s="213"/>
      <c r="V87" s="125"/>
    </row>
    <row r="88" customFormat="false" ht="15.75" hidden="false" customHeight="false" outlineLevel="0" collapsed="false">
      <c r="B88" s="213"/>
      <c r="V88" s="125"/>
    </row>
    <row r="89" customFormat="false" ht="15.75" hidden="false" customHeight="false" outlineLevel="0" collapsed="false">
      <c r="B89" s="213"/>
      <c r="V89" s="125"/>
    </row>
    <row r="90" customFormat="false" ht="15.75" hidden="false" customHeight="false" outlineLevel="0" collapsed="false">
      <c r="B90" s="213"/>
      <c r="V90" s="125"/>
    </row>
    <row r="91" customFormat="false" ht="15.75" hidden="false" customHeight="false" outlineLevel="0" collapsed="false">
      <c r="B91" s="213"/>
      <c r="V91" s="125"/>
    </row>
    <row r="92" customFormat="false" ht="15.75" hidden="false" customHeight="false" outlineLevel="0" collapsed="false">
      <c r="B92" s="213"/>
      <c r="V92" s="125"/>
    </row>
    <row r="93" customFormat="false" ht="15.75" hidden="false" customHeight="false" outlineLevel="0" collapsed="false">
      <c r="B93" s="213"/>
      <c r="V93" s="125"/>
    </row>
    <row r="94" customFormat="false" ht="15.75" hidden="false" customHeight="false" outlineLevel="0" collapsed="false">
      <c r="B94" s="213"/>
      <c r="V94" s="125"/>
    </row>
    <row r="95" customFormat="false" ht="15.75" hidden="false" customHeight="false" outlineLevel="0" collapsed="false">
      <c r="B95" s="213"/>
      <c r="V95" s="125"/>
    </row>
    <row r="96" customFormat="false" ht="15.75" hidden="false" customHeight="false" outlineLevel="0" collapsed="false">
      <c r="B96" s="213"/>
      <c r="V96" s="125"/>
    </row>
    <row r="97" customFormat="false" ht="15.75" hidden="false" customHeight="false" outlineLevel="0" collapsed="false">
      <c r="B97" s="213"/>
      <c r="V97" s="125"/>
    </row>
    <row r="98" customFormat="false" ht="15.75" hidden="false" customHeight="false" outlineLevel="0" collapsed="false">
      <c r="B98" s="213"/>
      <c r="V98" s="125"/>
    </row>
    <row r="99" customFormat="false" ht="15.75" hidden="false" customHeight="false" outlineLevel="0" collapsed="false">
      <c r="B99" s="213"/>
      <c r="V99" s="125"/>
    </row>
    <row r="100" customFormat="false" ht="15.75" hidden="false" customHeight="false" outlineLevel="0" collapsed="false">
      <c r="B100" s="213"/>
      <c r="V100" s="125"/>
    </row>
    <row r="101" customFormat="false" ht="15.75" hidden="false" customHeight="false" outlineLevel="0" collapsed="false">
      <c r="B101" s="213"/>
      <c r="V101" s="125"/>
    </row>
    <row r="102" customFormat="false" ht="15.75" hidden="false" customHeight="false" outlineLevel="0" collapsed="false">
      <c r="B102" s="213"/>
      <c r="V102" s="125"/>
    </row>
    <row r="103" customFormat="false" ht="15.75" hidden="false" customHeight="false" outlineLevel="0" collapsed="false">
      <c r="B103" s="213"/>
      <c r="V103" s="125"/>
    </row>
    <row r="104" customFormat="false" ht="15.75" hidden="false" customHeight="false" outlineLevel="0" collapsed="false">
      <c r="B104" s="213"/>
      <c r="V104" s="125"/>
    </row>
    <row r="105" customFormat="false" ht="15.75" hidden="false" customHeight="false" outlineLevel="0" collapsed="false">
      <c r="B105" s="213"/>
      <c r="V105" s="125"/>
    </row>
    <row r="106" customFormat="false" ht="15.75" hidden="false" customHeight="false" outlineLevel="0" collapsed="false">
      <c r="B106" s="213"/>
      <c r="V106" s="125"/>
    </row>
    <row r="107" customFormat="false" ht="15.75" hidden="false" customHeight="false" outlineLevel="0" collapsed="false">
      <c r="B107" s="213"/>
      <c r="V107" s="125"/>
    </row>
    <row r="108" customFormat="false" ht="15.75" hidden="false" customHeight="false" outlineLevel="0" collapsed="false">
      <c r="B108" s="213"/>
      <c r="V108" s="125"/>
    </row>
    <row r="109" customFormat="false" ht="15.75" hidden="false" customHeight="false" outlineLevel="0" collapsed="false">
      <c r="B109" s="213"/>
      <c r="V109" s="125"/>
    </row>
    <row r="110" customFormat="false" ht="15.75" hidden="false" customHeight="false" outlineLevel="0" collapsed="false">
      <c r="B110" s="213"/>
      <c r="V110" s="125"/>
    </row>
    <row r="111" customFormat="false" ht="15.75" hidden="false" customHeight="false" outlineLevel="0" collapsed="false">
      <c r="B111" s="213"/>
      <c r="V111" s="125"/>
    </row>
    <row r="112" customFormat="false" ht="15.75" hidden="false" customHeight="false" outlineLevel="0" collapsed="false">
      <c r="B112" s="213"/>
      <c r="V112" s="125"/>
    </row>
    <row r="113" customFormat="false" ht="15.75" hidden="false" customHeight="false" outlineLevel="0" collapsed="false">
      <c r="B113" s="213"/>
      <c r="V113" s="125"/>
    </row>
    <row r="114" customFormat="false" ht="15.75" hidden="false" customHeight="false" outlineLevel="0" collapsed="false">
      <c r="B114" s="213"/>
      <c r="V114" s="125"/>
    </row>
    <row r="115" customFormat="false" ht="15.75" hidden="false" customHeight="false" outlineLevel="0" collapsed="false">
      <c r="B115" s="213"/>
      <c r="V115" s="125"/>
    </row>
    <row r="116" customFormat="false" ht="15.75" hidden="false" customHeight="false" outlineLevel="0" collapsed="false">
      <c r="B116" s="213"/>
      <c r="V116" s="125"/>
    </row>
    <row r="117" customFormat="false" ht="15.75" hidden="false" customHeight="false" outlineLevel="0" collapsed="false">
      <c r="B117" s="213"/>
      <c r="V117" s="125"/>
    </row>
    <row r="118" customFormat="false" ht="15.75" hidden="false" customHeight="false" outlineLevel="0" collapsed="false">
      <c r="B118" s="213"/>
      <c r="V118" s="125"/>
    </row>
    <row r="119" customFormat="false" ht="15.75" hidden="false" customHeight="false" outlineLevel="0" collapsed="false">
      <c r="B119" s="213"/>
      <c r="V119" s="125"/>
    </row>
    <row r="120" customFormat="false" ht="15.75" hidden="false" customHeight="false" outlineLevel="0" collapsed="false">
      <c r="B120" s="213"/>
      <c r="V120" s="125"/>
    </row>
    <row r="121" customFormat="false" ht="15.75" hidden="false" customHeight="false" outlineLevel="0" collapsed="false">
      <c r="B121" s="213"/>
      <c r="V121" s="125"/>
    </row>
    <row r="122" customFormat="false" ht="15.75" hidden="false" customHeight="false" outlineLevel="0" collapsed="false">
      <c r="B122" s="213"/>
      <c r="V122" s="125"/>
    </row>
    <row r="123" customFormat="false" ht="15.75" hidden="false" customHeight="false" outlineLevel="0" collapsed="false">
      <c r="B123" s="213"/>
      <c r="V123" s="125"/>
    </row>
    <row r="124" customFormat="false" ht="15.75" hidden="false" customHeight="false" outlineLevel="0" collapsed="false">
      <c r="B124" s="213"/>
      <c r="V124" s="125"/>
    </row>
    <row r="125" customFormat="false" ht="15.75" hidden="false" customHeight="false" outlineLevel="0" collapsed="false">
      <c r="B125" s="213"/>
      <c r="V125" s="125"/>
    </row>
    <row r="126" customFormat="false" ht="15.75" hidden="false" customHeight="false" outlineLevel="0" collapsed="false">
      <c r="B126" s="213"/>
      <c r="V126" s="125"/>
    </row>
    <row r="127" customFormat="false" ht="15.75" hidden="false" customHeight="false" outlineLevel="0" collapsed="false">
      <c r="B127" s="213"/>
      <c r="V127" s="125"/>
    </row>
    <row r="128" customFormat="false" ht="15.75" hidden="false" customHeight="false" outlineLevel="0" collapsed="false">
      <c r="B128" s="213"/>
      <c r="V128" s="125"/>
    </row>
    <row r="129" customFormat="false" ht="15.75" hidden="false" customHeight="false" outlineLevel="0" collapsed="false">
      <c r="B129" s="213"/>
      <c r="V129" s="125"/>
    </row>
    <row r="130" customFormat="false" ht="15.75" hidden="false" customHeight="false" outlineLevel="0" collapsed="false">
      <c r="B130" s="213"/>
      <c r="V130" s="125"/>
    </row>
    <row r="131" customFormat="false" ht="15.75" hidden="false" customHeight="false" outlineLevel="0" collapsed="false">
      <c r="B131" s="213"/>
      <c r="V131" s="125"/>
    </row>
    <row r="132" customFormat="false" ht="15.75" hidden="false" customHeight="false" outlineLevel="0" collapsed="false">
      <c r="B132" s="213"/>
      <c r="V132" s="125"/>
    </row>
    <row r="133" customFormat="false" ht="15.75" hidden="false" customHeight="false" outlineLevel="0" collapsed="false">
      <c r="B133" s="213"/>
      <c r="V133" s="125"/>
    </row>
    <row r="134" customFormat="false" ht="15.75" hidden="false" customHeight="false" outlineLevel="0" collapsed="false">
      <c r="B134" s="213"/>
      <c r="V134" s="125"/>
    </row>
    <row r="135" customFormat="false" ht="15.75" hidden="false" customHeight="false" outlineLevel="0" collapsed="false">
      <c r="B135" s="213"/>
      <c r="V135" s="125"/>
    </row>
    <row r="136" customFormat="false" ht="15.75" hidden="false" customHeight="false" outlineLevel="0" collapsed="false">
      <c r="B136" s="213"/>
      <c r="V136" s="125"/>
    </row>
    <row r="137" customFormat="false" ht="15.75" hidden="false" customHeight="false" outlineLevel="0" collapsed="false">
      <c r="B137" s="213"/>
      <c r="V137" s="125"/>
    </row>
    <row r="138" customFormat="false" ht="15.75" hidden="false" customHeight="false" outlineLevel="0" collapsed="false">
      <c r="B138" s="213"/>
      <c r="V138" s="125"/>
    </row>
    <row r="139" customFormat="false" ht="15.75" hidden="false" customHeight="false" outlineLevel="0" collapsed="false">
      <c r="B139" s="213"/>
      <c r="V139" s="125"/>
    </row>
    <row r="140" customFormat="false" ht="15.75" hidden="false" customHeight="false" outlineLevel="0" collapsed="false">
      <c r="B140" s="213"/>
      <c r="V140" s="125"/>
    </row>
    <row r="141" customFormat="false" ht="15.75" hidden="false" customHeight="false" outlineLevel="0" collapsed="false">
      <c r="B141" s="213"/>
      <c r="V141" s="125"/>
    </row>
    <row r="142" customFormat="false" ht="15.75" hidden="false" customHeight="false" outlineLevel="0" collapsed="false">
      <c r="B142" s="213"/>
      <c r="V142" s="125"/>
    </row>
    <row r="143" customFormat="false" ht="15.75" hidden="false" customHeight="false" outlineLevel="0" collapsed="false">
      <c r="B143" s="213"/>
      <c r="V143" s="125"/>
    </row>
    <row r="144" customFormat="false" ht="15.75" hidden="false" customHeight="false" outlineLevel="0" collapsed="false">
      <c r="B144" s="213"/>
      <c r="V144" s="125"/>
    </row>
    <row r="145" customFormat="false" ht="15.75" hidden="false" customHeight="false" outlineLevel="0" collapsed="false">
      <c r="B145" s="213"/>
      <c r="V145" s="125"/>
    </row>
    <row r="146" customFormat="false" ht="15.75" hidden="false" customHeight="false" outlineLevel="0" collapsed="false">
      <c r="B146" s="213"/>
      <c r="V146" s="125"/>
    </row>
    <row r="147" customFormat="false" ht="15.75" hidden="false" customHeight="false" outlineLevel="0" collapsed="false">
      <c r="B147" s="213"/>
      <c r="V147" s="125"/>
    </row>
    <row r="148" customFormat="false" ht="15.75" hidden="false" customHeight="false" outlineLevel="0" collapsed="false">
      <c r="B148" s="213"/>
      <c r="V148" s="125"/>
    </row>
    <row r="149" customFormat="false" ht="15.75" hidden="false" customHeight="false" outlineLevel="0" collapsed="false">
      <c r="B149" s="213"/>
      <c r="V149" s="125"/>
    </row>
    <row r="150" customFormat="false" ht="15.75" hidden="false" customHeight="false" outlineLevel="0" collapsed="false">
      <c r="B150" s="213"/>
      <c r="V150" s="125"/>
    </row>
    <row r="151" customFormat="false" ht="15.75" hidden="false" customHeight="false" outlineLevel="0" collapsed="false">
      <c r="B151" s="213"/>
      <c r="V151" s="125"/>
    </row>
    <row r="152" customFormat="false" ht="15.75" hidden="false" customHeight="false" outlineLevel="0" collapsed="false">
      <c r="B152" s="213"/>
      <c r="V152" s="125"/>
    </row>
    <row r="153" customFormat="false" ht="15.75" hidden="false" customHeight="false" outlineLevel="0" collapsed="false">
      <c r="B153" s="213"/>
      <c r="V153" s="125"/>
    </row>
    <row r="154" customFormat="false" ht="15.75" hidden="false" customHeight="false" outlineLevel="0" collapsed="false">
      <c r="B154" s="213"/>
      <c r="V154" s="125"/>
    </row>
    <row r="155" customFormat="false" ht="15.75" hidden="false" customHeight="false" outlineLevel="0" collapsed="false">
      <c r="B155" s="213"/>
      <c r="V155" s="125"/>
    </row>
    <row r="156" customFormat="false" ht="15.75" hidden="false" customHeight="false" outlineLevel="0" collapsed="false">
      <c r="B156" s="213"/>
      <c r="V156" s="125"/>
    </row>
    <row r="157" customFormat="false" ht="15.75" hidden="false" customHeight="false" outlineLevel="0" collapsed="false">
      <c r="B157" s="213"/>
      <c r="V157" s="125"/>
    </row>
    <row r="158" customFormat="false" ht="15.75" hidden="false" customHeight="false" outlineLevel="0" collapsed="false">
      <c r="B158" s="213"/>
      <c r="V158" s="125"/>
    </row>
    <row r="159" customFormat="false" ht="15.75" hidden="false" customHeight="false" outlineLevel="0" collapsed="false">
      <c r="B159" s="213"/>
      <c r="V159" s="125"/>
    </row>
    <row r="160" customFormat="false" ht="15.75" hidden="false" customHeight="false" outlineLevel="0" collapsed="false">
      <c r="B160" s="213"/>
      <c r="V160" s="125"/>
    </row>
    <row r="161" customFormat="false" ht="15.75" hidden="false" customHeight="false" outlineLevel="0" collapsed="false">
      <c r="B161" s="213"/>
      <c r="V161" s="125"/>
    </row>
    <row r="162" customFormat="false" ht="15.75" hidden="false" customHeight="false" outlineLevel="0" collapsed="false">
      <c r="B162" s="213"/>
      <c r="V162" s="125"/>
    </row>
    <row r="163" customFormat="false" ht="15.75" hidden="false" customHeight="false" outlineLevel="0" collapsed="false">
      <c r="B163" s="213"/>
      <c r="V163" s="125"/>
    </row>
    <row r="164" customFormat="false" ht="15.75" hidden="false" customHeight="false" outlineLevel="0" collapsed="false">
      <c r="B164" s="213"/>
      <c r="V164" s="125"/>
    </row>
    <row r="165" customFormat="false" ht="15.75" hidden="false" customHeight="false" outlineLevel="0" collapsed="false">
      <c r="B165" s="213"/>
      <c r="V165" s="125"/>
    </row>
    <row r="166" customFormat="false" ht="15.75" hidden="false" customHeight="false" outlineLevel="0" collapsed="false">
      <c r="B166" s="213"/>
      <c r="V166" s="125"/>
    </row>
    <row r="167" customFormat="false" ht="15.75" hidden="false" customHeight="false" outlineLevel="0" collapsed="false">
      <c r="B167" s="213"/>
      <c r="V167" s="125"/>
    </row>
    <row r="168" customFormat="false" ht="15.75" hidden="false" customHeight="false" outlineLevel="0" collapsed="false">
      <c r="B168" s="213"/>
      <c r="V168" s="125"/>
    </row>
    <row r="169" customFormat="false" ht="15.75" hidden="false" customHeight="false" outlineLevel="0" collapsed="false">
      <c r="B169" s="213"/>
      <c r="V169" s="125"/>
    </row>
    <row r="170" customFormat="false" ht="15.75" hidden="false" customHeight="false" outlineLevel="0" collapsed="false">
      <c r="B170" s="213"/>
      <c r="V170" s="125"/>
    </row>
    <row r="171" customFormat="false" ht="15.75" hidden="false" customHeight="false" outlineLevel="0" collapsed="false">
      <c r="B171" s="213"/>
      <c r="V171" s="125"/>
    </row>
    <row r="172" customFormat="false" ht="15.75" hidden="false" customHeight="false" outlineLevel="0" collapsed="false">
      <c r="B172" s="213"/>
      <c r="V172" s="125"/>
    </row>
    <row r="173" customFormat="false" ht="15.75" hidden="false" customHeight="false" outlineLevel="0" collapsed="false">
      <c r="B173" s="213"/>
      <c r="V173" s="125"/>
    </row>
    <row r="174" customFormat="false" ht="15.75" hidden="false" customHeight="false" outlineLevel="0" collapsed="false">
      <c r="B174" s="213"/>
      <c r="V174" s="125"/>
    </row>
    <row r="175" customFormat="false" ht="15.75" hidden="false" customHeight="false" outlineLevel="0" collapsed="false">
      <c r="B175" s="213"/>
      <c r="V175" s="125"/>
    </row>
    <row r="176" customFormat="false" ht="15.75" hidden="false" customHeight="false" outlineLevel="0" collapsed="false">
      <c r="B176" s="213"/>
      <c r="V176" s="125"/>
    </row>
    <row r="177" customFormat="false" ht="15.75" hidden="false" customHeight="false" outlineLevel="0" collapsed="false">
      <c r="B177" s="213"/>
      <c r="V177" s="125"/>
    </row>
    <row r="178" customFormat="false" ht="15.75" hidden="false" customHeight="false" outlineLevel="0" collapsed="false">
      <c r="B178" s="213"/>
      <c r="V178" s="125"/>
    </row>
    <row r="179" customFormat="false" ht="15.75" hidden="false" customHeight="false" outlineLevel="0" collapsed="false">
      <c r="B179" s="213"/>
      <c r="V179" s="125"/>
    </row>
    <row r="180" customFormat="false" ht="15.75" hidden="false" customHeight="false" outlineLevel="0" collapsed="false">
      <c r="B180" s="213"/>
      <c r="V180" s="125"/>
    </row>
    <row r="181" customFormat="false" ht="15.75" hidden="false" customHeight="false" outlineLevel="0" collapsed="false">
      <c r="B181" s="213"/>
      <c r="V181" s="125"/>
    </row>
    <row r="182" customFormat="false" ht="15.75" hidden="false" customHeight="false" outlineLevel="0" collapsed="false">
      <c r="B182" s="213"/>
      <c r="V182" s="125"/>
    </row>
    <row r="183" customFormat="false" ht="15.75" hidden="false" customHeight="false" outlineLevel="0" collapsed="false">
      <c r="B183" s="213"/>
      <c r="V183" s="125"/>
    </row>
    <row r="184" customFormat="false" ht="15.75" hidden="false" customHeight="false" outlineLevel="0" collapsed="false">
      <c r="B184" s="213"/>
      <c r="V184" s="125"/>
    </row>
    <row r="185" customFormat="false" ht="15.75" hidden="false" customHeight="false" outlineLevel="0" collapsed="false">
      <c r="B185" s="213"/>
      <c r="V185" s="125"/>
    </row>
    <row r="186" customFormat="false" ht="15.75" hidden="false" customHeight="false" outlineLevel="0" collapsed="false">
      <c r="B186" s="213"/>
      <c r="V186" s="125"/>
    </row>
    <row r="187" customFormat="false" ht="15.75" hidden="false" customHeight="false" outlineLevel="0" collapsed="false">
      <c r="B187" s="213"/>
      <c r="V187" s="125"/>
    </row>
    <row r="188" customFormat="false" ht="15.75" hidden="false" customHeight="false" outlineLevel="0" collapsed="false">
      <c r="B188" s="213"/>
      <c r="V188" s="125"/>
    </row>
    <row r="189" customFormat="false" ht="15.75" hidden="false" customHeight="false" outlineLevel="0" collapsed="false">
      <c r="B189" s="213"/>
      <c r="V189" s="125"/>
    </row>
    <row r="190" customFormat="false" ht="15.75" hidden="false" customHeight="false" outlineLevel="0" collapsed="false">
      <c r="B190" s="213"/>
      <c r="V190" s="125"/>
    </row>
    <row r="191" customFormat="false" ht="15.75" hidden="false" customHeight="false" outlineLevel="0" collapsed="false">
      <c r="B191" s="213"/>
      <c r="V191" s="125"/>
    </row>
    <row r="192" customFormat="false" ht="15.75" hidden="false" customHeight="false" outlineLevel="0" collapsed="false">
      <c r="B192" s="213"/>
      <c r="V192" s="125"/>
    </row>
    <row r="193" customFormat="false" ht="15.75" hidden="false" customHeight="false" outlineLevel="0" collapsed="false">
      <c r="B193" s="213"/>
      <c r="V193" s="125"/>
    </row>
    <row r="194" customFormat="false" ht="15.75" hidden="false" customHeight="false" outlineLevel="0" collapsed="false">
      <c r="B194" s="213"/>
      <c r="V194" s="125"/>
    </row>
    <row r="195" customFormat="false" ht="15.75" hidden="false" customHeight="false" outlineLevel="0" collapsed="false">
      <c r="B195" s="213"/>
      <c r="V195" s="125"/>
    </row>
    <row r="196" customFormat="false" ht="15.75" hidden="false" customHeight="false" outlineLevel="0" collapsed="false">
      <c r="B196" s="213"/>
      <c r="V196" s="125"/>
    </row>
    <row r="197" customFormat="false" ht="15.75" hidden="false" customHeight="false" outlineLevel="0" collapsed="false">
      <c r="B197" s="213"/>
      <c r="V197" s="125"/>
    </row>
    <row r="198" customFormat="false" ht="15.75" hidden="false" customHeight="false" outlineLevel="0" collapsed="false">
      <c r="B198" s="213"/>
      <c r="V198" s="125"/>
    </row>
    <row r="199" customFormat="false" ht="15.75" hidden="false" customHeight="false" outlineLevel="0" collapsed="false">
      <c r="B199" s="213"/>
      <c r="V199" s="125"/>
    </row>
    <row r="200" customFormat="false" ht="15.75" hidden="false" customHeight="false" outlineLevel="0" collapsed="false">
      <c r="B200" s="213"/>
      <c r="V200" s="125"/>
    </row>
    <row r="201" customFormat="false" ht="15.75" hidden="false" customHeight="false" outlineLevel="0" collapsed="false">
      <c r="B201" s="213"/>
      <c r="V201" s="125"/>
    </row>
    <row r="202" customFormat="false" ht="15.75" hidden="false" customHeight="false" outlineLevel="0" collapsed="false">
      <c r="B202" s="213"/>
      <c r="V202" s="125"/>
    </row>
    <row r="203" customFormat="false" ht="15.75" hidden="false" customHeight="false" outlineLevel="0" collapsed="false">
      <c r="B203" s="213"/>
      <c r="V203" s="125"/>
    </row>
    <row r="204" customFormat="false" ht="15.75" hidden="false" customHeight="false" outlineLevel="0" collapsed="false">
      <c r="B204" s="213"/>
      <c r="V204" s="125"/>
    </row>
    <row r="205" customFormat="false" ht="15.75" hidden="false" customHeight="false" outlineLevel="0" collapsed="false">
      <c r="B205" s="213"/>
      <c r="V205" s="125"/>
    </row>
    <row r="206" customFormat="false" ht="15.75" hidden="false" customHeight="false" outlineLevel="0" collapsed="false">
      <c r="B206" s="213"/>
      <c r="V206" s="125"/>
    </row>
    <row r="207" customFormat="false" ht="15.75" hidden="false" customHeight="false" outlineLevel="0" collapsed="false">
      <c r="B207" s="213"/>
      <c r="V207" s="125"/>
    </row>
    <row r="208" customFormat="false" ht="15.75" hidden="false" customHeight="false" outlineLevel="0" collapsed="false">
      <c r="B208" s="213"/>
      <c r="V208" s="125"/>
    </row>
    <row r="209" customFormat="false" ht="15.75" hidden="false" customHeight="false" outlineLevel="0" collapsed="false">
      <c r="B209" s="213"/>
      <c r="V209" s="125"/>
    </row>
    <row r="210" customFormat="false" ht="15.75" hidden="false" customHeight="false" outlineLevel="0" collapsed="false">
      <c r="B210" s="213"/>
      <c r="V210" s="125"/>
    </row>
    <row r="211" customFormat="false" ht="15.75" hidden="false" customHeight="false" outlineLevel="0" collapsed="false">
      <c r="B211" s="213"/>
      <c r="V211" s="125"/>
    </row>
    <row r="212" customFormat="false" ht="15.75" hidden="false" customHeight="false" outlineLevel="0" collapsed="false">
      <c r="B212" s="213"/>
      <c r="V212" s="125"/>
    </row>
    <row r="213" customFormat="false" ht="15.75" hidden="false" customHeight="false" outlineLevel="0" collapsed="false">
      <c r="B213" s="213"/>
      <c r="V213" s="125"/>
    </row>
    <row r="214" customFormat="false" ht="15.75" hidden="false" customHeight="false" outlineLevel="0" collapsed="false">
      <c r="B214" s="213"/>
      <c r="V214" s="125"/>
    </row>
    <row r="215" customFormat="false" ht="15.75" hidden="false" customHeight="false" outlineLevel="0" collapsed="false">
      <c r="B215" s="213"/>
      <c r="V215" s="125"/>
    </row>
    <row r="216" customFormat="false" ht="15.75" hidden="false" customHeight="false" outlineLevel="0" collapsed="false">
      <c r="B216" s="213"/>
      <c r="V216" s="125"/>
    </row>
    <row r="217" customFormat="false" ht="15.75" hidden="false" customHeight="false" outlineLevel="0" collapsed="false">
      <c r="B217" s="213"/>
      <c r="V217" s="125"/>
    </row>
    <row r="218" customFormat="false" ht="15.75" hidden="false" customHeight="false" outlineLevel="0" collapsed="false">
      <c r="B218" s="213"/>
      <c r="V218" s="125"/>
    </row>
    <row r="219" customFormat="false" ht="15.75" hidden="false" customHeight="false" outlineLevel="0" collapsed="false">
      <c r="B219" s="213"/>
      <c r="V219" s="125"/>
    </row>
    <row r="220" customFormat="false" ht="15.75" hidden="false" customHeight="false" outlineLevel="0" collapsed="false">
      <c r="B220" s="213"/>
      <c r="V220" s="125"/>
    </row>
    <row r="221" customFormat="false" ht="15.75" hidden="false" customHeight="false" outlineLevel="0" collapsed="false">
      <c r="B221" s="213"/>
      <c r="V221" s="125"/>
    </row>
    <row r="222" customFormat="false" ht="15.75" hidden="false" customHeight="false" outlineLevel="0" collapsed="false">
      <c r="B222" s="213"/>
      <c r="V222" s="125"/>
    </row>
    <row r="223" customFormat="false" ht="15.75" hidden="false" customHeight="false" outlineLevel="0" collapsed="false">
      <c r="B223" s="213"/>
      <c r="V223" s="125"/>
    </row>
    <row r="224" customFormat="false" ht="15.75" hidden="false" customHeight="false" outlineLevel="0" collapsed="false">
      <c r="B224" s="213"/>
      <c r="V224" s="125"/>
    </row>
    <row r="225" customFormat="false" ht="15.75" hidden="false" customHeight="false" outlineLevel="0" collapsed="false">
      <c r="B225" s="213"/>
      <c r="V225" s="125"/>
    </row>
    <row r="226" customFormat="false" ht="15.75" hidden="false" customHeight="false" outlineLevel="0" collapsed="false">
      <c r="B226" s="213"/>
      <c r="V226" s="125"/>
    </row>
    <row r="227" customFormat="false" ht="15.75" hidden="false" customHeight="false" outlineLevel="0" collapsed="false">
      <c r="B227" s="213"/>
      <c r="V227" s="125"/>
    </row>
    <row r="228" customFormat="false" ht="15.75" hidden="false" customHeight="false" outlineLevel="0" collapsed="false">
      <c r="B228" s="213"/>
      <c r="V228" s="125"/>
    </row>
    <row r="229" customFormat="false" ht="15.75" hidden="false" customHeight="false" outlineLevel="0" collapsed="false">
      <c r="B229" s="213"/>
      <c r="V229" s="125"/>
    </row>
    <row r="230" customFormat="false" ht="15.75" hidden="false" customHeight="false" outlineLevel="0" collapsed="false">
      <c r="B230" s="213"/>
      <c r="V230" s="125"/>
    </row>
    <row r="231" customFormat="false" ht="15.75" hidden="false" customHeight="false" outlineLevel="0" collapsed="false">
      <c r="B231" s="213"/>
      <c r="V231" s="125"/>
    </row>
    <row r="232" customFormat="false" ht="15.75" hidden="false" customHeight="false" outlineLevel="0" collapsed="false">
      <c r="B232" s="213"/>
      <c r="V232" s="125"/>
    </row>
    <row r="233" customFormat="false" ht="15.75" hidden="false" customHeight="false" outlineLevel="0" collapsed="false">
      <c r="B233" s="213"/>
      <c r="V233" s="125"/>
    </row>
    <row r="234" customFormat="false" ht="15.75" hidden="false" customHeight="false" outlineLevel="0" collapsed="false">
      <c r="B234" s="213"/>
      <c r="V234" s="125"/>
    </row>
    <row r="235" customFormat="false" ht="15.75" hidden="false" customHeight="false" outlineLevel="0" collapsed="false">
      <c r="B235" s="213"/>
      <c r="V235" s="125"/>
    </row>
    <row r="236" customFormat="false" ht="15.75" hidden="false" customHeight="false" outlineLevel="0" collapsed="false">
      <c r="B236" s="213"/>
      <c r="V236" s="125"/>
    </row>
    <row r="237" customFormat="false" ht="15.75" hidden="false" customHeight="false" outlineLevel="0" collapsed="false">
      <c r="B237" s="213"/>
      <c r="V237" s="125"/>
    </row>
    <row r="238" customFormat="false" ht="15.75" hidden="false" customHeight="false" outlineLevel="0" collapsed="false">
      <c r="B238" s="213"/>
      <c r="V238" s="125"/>
    </row>
    <row r="239" customFormat="false" ht="15.75" hidden="false" customHeight="false" outlineLevel="0" collapsed="false">
      <c r="V239" s="125"/>
    </row>
    <row r="240" customFormat="false" ht="15.75" hidden="false" customHeight="false" outlineLevel="0" collapsed="false">
      <c r="V240" s="125"/>
    </row>
    <row r="241" customFormat="false" ht="15.75" hidden="false" customHeight="false" outlineLevel="0" collapsed="false">
      <c r="V241" s="125"/>
    </row>
    <row r="242" customFormat="false" ht="15.75" hidden="false" customHeight="false" outlineLevel="0" collapsed="false">
      <c r="V242" s="125"/>
    </row>
    <row r="243" customFormat="false" ht="15.75" hidden="false" customHeight="false" outlineLevel="0" collapsed="false">
      <c r="V243" s="125"/>
    </row>
    <row r="244" customFormat="false" ht="15.75" hidden="false" customHeight="false" outlineLevel="0" collapsed="false">
      <c r="V244" s="125"/>
    </row>
    <row r="245" customFormat="false" ht="15.75" hidden="false" customHeight="false" outlineLevel="0" collapsed="false">
      <c r="V245" s="125"/>
    </row>
    <row r="246" customFormat="false" ht="15.75" hidden="false" customHeight="false" outlineLevel="0" collapsed="false">
      <c r="V246" s="125"/>
    </row>
    <row r="247" customFormat="false" ht="15.75" hidden="false" customHeight="false" outlineLevel="0" collapsed="false">
      <c r="V247" s="125"/>
    </row>
    <row r="248" customFormat="false" ht="15.75" hidden="false" customHeight="false" outlineLevel="0" collapsed="false">
      <c r="V248" s="125"/>
    </row>
    <row r="249" customFormat="false" ht="15.75" hidden="false" customHeight="false" outlineLevel="0" collapsed="false">
      <c r="V249" s="125"/>
    </row>
    <row r="250" customFormat="false" ht="15.75" hidden="false" customHeight="false" outlineLevel="0" collapsed="false">
      <c r="V250" s="125"/>
    </row>
    <row r="251" customFormat="false" ht="15.75" hidden="false" customHeight="false" outlineLevel="0" collapsed="false">
      <c r="V251" s="125"/>
    </row>
    <row r="252" customFormat="false" ht="15.75" hidden="false" customHeight="false" outlineLevel="0" collapsed="false">
      <c r="V252" s="125"/>
    </row>
    <row r="253" customFormat="false" ht="15.75" hidden="false" customHeight="false" outlineLevel="0" collapsed="false">
      <c r="V253" s="125"/>
    </row>
    <row r="254" customFormat="false" ht="15.75" hidden="false" customHeight="false" outlineLevel="0" collapsed="false">
      <c r="V254" s="125"/>
    </row>
    <row r="255" customFormat="false" ht="15.75" hidden="false" customHeight="false" outlineLevel="0" collapsed="false">
      <c r="V255" s="125"/>
    </row>
    <row r="256" customFormat="false" ht="15.75" hidden="false" customHeight="false" outlineLevel="0" collapsed="false">
      <c r="V256" s="125"/>
    </row>
    <row r="257" customFormat="false" ht="15.75" hidden="false" customHeight="false" outlineLevel="0" collapsed="false">
      <c r="V257" s="125"/>
    </row>
    <row r="258" customFormat="false" ht="15.75" hidden="false" customHeight="false" outlineLevel="0" collapsed="false">
      <c r="V258" s="125"/>
    </row>
    <row r="259" customFormat="false" ht="15.75" hidden="false" customHeight="false" outlineLevel="0" collapsed="false">
      <c r="V259" s="125"/>
    </row>
    <row r="260" customFormat="false" ht="15.75" hidden="false" customHeight="false" outlineLevel="0" collapsed="false">
      <c r="V260" s="125"/>
    </row>
    <row r="261" customFormat="false" ht="15.75" hidden="false" customHeight="false" outlineLevel="0" collapsed="false">
      <c r="V261" s="125"/>
    </row>
    <row r="262" customFormat="false" ht="15.75" hidden="false" customHeight="false" outlineLevel="0" collapsed="false">
      <c r="V262" s="125"/>
    </row>
    <row r="263" customFormat="false" ht="15.75" hidden="false" customHeight="false" outlineLevel="0" collapsed="false">
      <c r="V263" s="125"/>
    </row>
    <row r="264" customFormat="false" ht="15.75" hidden="false" customHeight="false" outlineLevel="0" collapsed="false">
      <c r="V264" s="125"/>
    </row>
    <row r="265" customFormat="false" ht="15.75" hidden="false" customHeight="false" outlineLevel="0" collapsed="false">
      <c r="V265" s="125"/>
    </row>
    <row r="266" customFormat="false" ht="15.75" hidden="false" customHeight="false" outlineLevel="0" collapsed="false">
      <c r="V266" s="125"/>
    </row>
    <row r="267" customFormat="false" ht="15.75" hidden="false" customHeight="false" outlineLevel="0" collapsed="false">
      <c r="V267" s="125"/>
    </row>
    <row r="268" customFormat="false" ht="15.75" hidden="false" customHeight="false" outlineLevel="0" collapsed="false">
      <c r="V268" s="125"/>
    </row>
    <row r="269" customFormat="false" ht="15.75" hidden="false" customHeight="false" outlineLevel="0" collapsed="false">
      <c r="V269" s="125"/>
    </row>
    <row r="270" customFormat="false" ht="15.75" hidden="false" customHeight="false" outlineLevel="0" collapsed="false">
      <c r="V270" s="125"/>
    </row>
    <row r="271" customFormat="false" ht="15.75" hidden="false" customHeight="false" outlineLevel="0" collapsed="false">
      <c r="V271" s="125"/>
    </row>
    <row r="272" customFormat="false" ht="15.75" hidden="false" customHeight="false" outlineLevel="0" collapsed="false">
      <c r="V272" s="125"/>
    </row>
    <row r="273" customFormat="false" ht="15.75" hidden="false" customHeight="false" outlineLevel="0" collapsed="false">
      <c r="V273" s="125"/>
    </row>
    <row r="274" customFormat="false" ht="15.75" hidden="false" customHeight="false" outlineLevel="0" collapsed="false">
      <c r="V274" s="125"/>
    </row>
    <row r="275" customFormat="false" ht="15.75" hidden="false" customHeight="false" outlineLevel="0" collapsed="false">
      <c r="V275" s="125"/>
    </row>
    <row r="276" customFormat="false" ht="15.75" hidden="false" customHeight="false" outlineLevel="0" collapsed="false">
      <c r="V276" s="125"/>
    </row>
    <row r="277" customFormat="false" ht="15.75" hidden="false" customHeight="false" outlineLevel="0" collapsed="false">
      <c r="V277" s="125"/>
    </row>
    <row r="278" customFormat="false" ht="15.75" hidden="false" customHeight="false" outlineLevel="0" collapsed="false">
      <c r="V278" s="125"/>
    </row>
    <row r="279" customFormat="false" ht="15.75" hidden="false" customHeight="false" outlineLevel="0" collapsed="false">
      <c r="V279" s="125"/>
    </row>
    <row r="280" customFormat="false" ht="15.75" hidden="false" customHeight="false" outlineLevel="0" collapsed="false">
      <c r="V280" s="125"/>
    </row>
    <row r="281" customFormat="false" ht="15.75" hidden="false" customHeight="false" outlineLevel="0" collapsed="false">
      <c r="V281" s="125"/>
    </row>
    <row r="282" customFormat="false" ht="15.75" hidden="false" customHeight="false" outlineLevel="0" collapsed="false">
      <c r="V282" s="125"/>
    </row>
    <row r="283" customFormat="false" ht="15.75" hidden="false" customHeight="false" outlineLevel="0" collapsed="false">
      <c r="V283" s="125"/>
    </row>
    <row r="284" customFormat="false" ht="15.75" hidden="false" customHeight="false" outlineLevel="0" collapsed="false">
      <c r="V284" s="125"/>
    </row>
    <row r="285" customFormat="false" ht="15.75" hidden="false" customHeight="false" outlineLevel="0" collapsed="false">
      <c r="V285" s="125"/>
    </row>
    <row r="286" customFormat="false" ht="15.75" hidden="false" customHeight="false" outlineLevel="0" collapsed="false">
      <c r="V286" s="125"/>
    </row>
    <row r="287" customFormat="false" ht="15.75" hidden="false" customHeight="false" outlineLevel="0" collapsed="false">
      <c r="V287" s="125"/>
    </row>
    <row r="288" customFormat="false" ht="15.75" hidden="false" customHeight="false" outlineLevel="0" collapsed="false">
      <c r="V288" s="125"/>
    </row>
    <row r="289" customFormat="false" ht="15.75" hidden="false" customHeight="false" outlineLevel="0" collapsed="false">
      <c r="V289" s="125"/>
    </row>
    <row r="290" customFormat="false" ht="15.75" hidden="false" customHeight="false" outlineLevel="0" collapsed="false">
      <c r="V290" s="125"/>
    </row>
    <row r="291" customFormat="false" ht="15.75" hidden="false" customHeight="false" outlineLevel="0" collapsed="false">
      <c r="V291" s="125"/>
    </row>
    <row r="292" customFormat="false" ht="15.75" hidden="false" customHeight="false" outlineLevel="0" collapsed="false">
      <c r="V292" s="125"/>
    </row>
    <row r="293" customFormat="false" ht="15.75" hidden="false" customHeight="false" outlineLevel="0" collapsed="false">
      <c r="V293" s="125"/>
    </row>
    <row r="294" customFormat="false" ht="15.75" hidden="false" customHeight="false" outlineLevel="0" collapsed="false">
      <c r="V294" s="125"/>
    </row>
    <row r="295" customFormat="false" ht="15.75" hidden="false" customHeight="false" outlineLevel="0" collapsed="false">
      <c r="V295" s="125"/>
    </row>
    <row r="296" customFormat="false" ht="15.75" hidden="false" customHeight="false" outlineLevel="0" collapsed="false">
      <c r="V296" s="125"/>
    </row>
    <row r="297" customFormat="false" ht="15.75" hidden="false" customHeight="false" outlineLevel="0" collapsed="false">
      <c r="V297" s="125"/>
    </row>
    <row r="298" customFormat="false" ht="15.75" hidden="false" customHeight="false" outlineLevel="0" collapsed="false">
      <c r="V298" s="125"/>
    </row>
    <row r="299" customFormat="false" ht="15.75" hidden="false" customHeight="false" outlineLevel="0" collapsed="false">
      <c r="V299" s="125"/>
    </row>
    <row r="300" customFormat="false" ht="15.75" hidden="false" customHeight="false" outlineLevel="0" collapsed="false">
      <c r="V300" s="125"/>
    </row>
    <row r="301" customFormat="false" ht="15.75" hidden="false" customHeight="false" outlineLevel="0" collapsed="false">
      <c r="V301" s="125"/>
    </row>
    <row r="302" customFormat="false" ht="15.75" hidden="false" customHeight="false" outlineLevel="0" collapsed="false">
      <c r="V302" s="125"/>
    </row>
    <row r="303" customFormat="false" ht="15.75" hidden="false" customHeight="false" outlineLevel="0" collapsed="false">
      <c r="V303" s="125"/>
    </row>
    <row r="304" customFormat="false" ht="15.75" hidden="false" customHeight="false" outlineLevel="0" collapsed="false">
      <c r="V304" s="125"/>
    </row>
    <row r="305" customFormat="false" ht="15.75" hidden="false" customHeight="false" outlineLevel="0" collapsed="false">
      <c r="V305" s="125"/>
    </row>
    <row r="306" customFormat="false" ht="15.75" hidden="false" customHeight="false" outlineLevel="0" collapsed="false">
      <c r="V306" s="125"/>
    </row>
    <row r="307" customFormat="false" ht="15.75" hidden="false" customHeight="false" outlineLevel="0" collapsed="false">
      <c r="V307" s="125"/>
    </row>
    <row r="308" customFormat="false" ht="15.75" hidden="false" customHeight="false" outlineLevel="0" collapsed="false">
      <c r="V308" s="125"/>
    </row>
    <row r="309" customFormat="false" ht="15.75" hidden="false" customHeight="false" outlineLevel="0" collapsed="false">
      <c r="V309" s="125"/>
    </row>
    <row r="310" customFormat="false" ht="15.75" hidden="false" customHeight="false" outlineLevel="0" collapsed="false">
      <c r="V310" s="125"/>
    </row>
    <row r="311" customFormat="false" ht="15.75" hidden="false" customHeight="false" outlineLevel="0" collapsed="false">
      <c r="V311" s="125"/>
    </row>
    <row r="312" customFormat="false" ht="15.75" hidden="false" customHeight="false" outlineLevel="0" collapsed="false">
      <c r="V312" s="125"/>
    </row>
    <row r="313" customFormat="false" ht="15.75" hidden="false" customHeight="false" outlineLevel="0" collapsed="false">
      <c r="V313" s="125"/>
    </row>
    <row r="314" customFormat="false" ht="15.75" hidden="false" customHeight="false" outlineLevel="0" collapsed="false">
      <c r="V314" s="125"/>
    </row>
    <row r="315" customFormat="false" ht="15.75" hidden="false" customHeight="false" outlineLevel="0" collapsed="false">
      <c r="V315" s="125"/>
    </row>
    <row r="316" customFormat="false" ht="15.75" hidden="false" customHeight="false" outlineLevel="0" collapsed="false">
      <c r="V316" s="125"/>
    </row>
    <row r="317" customFormat="false" ht="15.75" hidden="false" customHeight="false" outlineLevel="0" collapsed="false">
      <c r="V317" s="125"/>
    </row>
    <row r="318" customFormat="false" ht="15.75" hidden="false" customHeight="false" outlineLevel="0" collapsed="false">
      <c r="V318" s="125"/>
    </row>
    <row r="319" customFormat="false" ht="15.75" hidden="false" customHeight="false" outlineLevel="0" collapsed="false">
      <c r="V319" s="125"/>
    </row>
    <row r="320" customFormat="false" ht="15.75" hidden="false" customHeight="false" outlineLevel="0" collapsed="false">
      <c r="V320" s="125"/>
    </row>
    <row r="321" customFormat="false" ht="15.75" hidden="false" customHeight="false" outlineLevel="0" collapsed="false">
      <c r="V321" s="125"/>
    </row>
    <row r="322" customFormat="false" ht="15.75" hidden="false" customHeight="false" outlineLevel="0" collapsed="false">
      <c r="V322" s="125"/>
    </row>
    <row r="323" customFormat="false" ht="15.75" hidden="false" customHeight="false" outlineLevel="0" collapsed="false">
      <c r="V323" s="125"/>
    </row>
    <row r="324" customFormat="false" ht="15.75" hidden="false" customHeight="false" outlineLevel="0" collapsed="false">
      <c r="V324" s="125"/>
    </row>
    <row r="325" customFormat="false" ht="15.75" hidden="false" customHeight="false" outlineLevel="0" collapsed="false">
      <c r="V325" s="125"/>
    </row>
    <row r="326" customFormat="false" ht="15.75" hidden="false" customHeight="false" outlineLevel="0" collapsed="false">
      <c r="V326" s="125"/>
    </row>
    <row r="327" customFormat="false" ht="15.75" hidden="false" customHeight="false" outlineLevel="0" collapsed="false">
      <c r="V327" s="125"/>
    </row>
    <row r="328" customFormat="false" ht="15.75" hidden="false" customHeight="false" outlineLevel="0" collapsed="false">
      <c r="V328" s="125"/>
    </row>
    <row r="329" customFormat="false" ht="15.75" hidden="false" customHeight="false" outlineLevel="0" collapsed="false">
      <c r="V329" s="125"/>
    </row>
    <row r="330" customFormat="false" ht="15.75" hidden="false" customHeight="false" outlineLevel="0" collapsed="false">
      <c r="V330" s="125"/>
    </row>
    <row r="331" customFormat="false" ht="15.75" hidden="false" customHeight="false" outlineLevel="0" collapsed="false">
      <c r="V331" s="125"/>
    </row>
    <row r="332" customFormat="false" ht="15.75" hidden="false" customHeight="false" outlineLevel="0" collapsed="false">
      <c r="V332" s="125"/>
    </row>
    <row r="333" customFormat="false" ht="15.75" hidden="false" customHeight="false" outlineLevel="0" collapsed="false">
      <c r="V333" s="125"/>
    </row>
    <row r="334" customFormat="false" ht="15.75" hidden="false" customHeight="false" outlineLevel="0" collapsed="false">
      <c r="V334" s="125"/>
    </row>
    <row r="335" customFormat="false" ht="15.75" hidden="false" customHeight="false" outlineLevel="0" collapsed="false">
      <c r="V335" s="125"/>
    </row>
    <row r="336" customFormat="false" ht="15.75" hidden="false" customHeight="false" outlineLevel="0" collapsed="false">
      <c r="V336" s="125"/>
    </row>
    <row r="337" customFormat="false" ht="15.75" hidden="false" customHeight="false" outlineLevel="0" collapsed="false">
      <c r="V337" s="125"/>
    </row>
    <row r="338" customFormat="false" ht="15.75" hidden="false" customHeight="false" outlineLevel="0" collapsed="false">
      <c r="V338" s="125"/>
    </row>
    <row r="339" customFormat="false" ht="15.75" hidden="false" customHeight="false" outlineLevel="0" collapsed="false">
      <c r="V339" s="125"/>
    </row>
    <row r="340" customFormat="false" ht="15.75" hidden="false" customHeight="false" outlineLevel="0" collapsed="false">
      <c r="V340" s="125"/>
    </row>
    <row r="341" customFormat="false" ht="15.75" hidden="false" customHeight="false" outlineLevel="0" collapsed="false">
      <c r="V341" s="125"/>
    </row>
    <row r="342" customFormat="false" ht="15.75" hidden="false" customHeight="false" outlineLevel="0" collapsed="false">
      <c r="V342" s="125"/>
    </row>
    <row r="343" customFormat="false" ht="15.75" hidden="false" customHeight="false" outlineLevel="0" collapsed="false">
      <c r="V343" s="125"/>
    </row>
    <row r="344" customFormat="false" ht="15.75" hidden="false" customHeight="false" outlineLevel="0" collapsed="false">
      <c r="V344" s="125"/>
    </row>
    <row r="345" customFormat="false" ht="15.75" hidden="false" customHeight="false" outlineLevel="0" collapsed="false">
      <c r="V345" s="125"/>
    </row>
    <row r="346" customFormat="false" ht="15.75" hidden="false" customHeight="false" outlineLevel="0" collapsed="false">
      <c r="V346" s="125"/>
    </row>
    <row r="347" customFormat="false" ht="15.75" hidden="false" customHeight="false" outlineLevel="0" collapsed="false">
      <c r="V347" s="125"/>
    </row>
    <row r="348" customFormat="false" ht="15.75" hidden="false" customHeight="false" outlineLevel="0" collapsed="false">
      <c r="V348" s="125"/>
    </row>
    <row r="349" customFormat="false" ht="15.75" hidden="false" customHeight="false" outlineLevel="0" collapsed="false">
      <c r="V349" s="125"/>
    </row>
    <row r="350" customFormat="false" ht="15.75" hidden="false" customHeight="false" outlineLevel="0" collapsed="false">
      <c r="V350" s="125"/>
    </row>
    <row r="351" customFormat="false" ht="15.75" hidden="false" customHeight="false" outlineLevel="0" collapsed="false">
      <c r="V351" s="125"/>
    </row>
    <row r="352" customFormat="false" ht="15.75" hidden="false" customHeight="false" outlineLevel="0" collapsed="false">
      <c r="V352" s="125"/>
    </row>
    <row r="353" customFormat="false" ht="15.75" hidden="false" customHeight="false" outlineLevel="0" collapsed="false">
      <c r="V353" s="125"/>
    </row>
    <row r="354" customFormat="false" ht="15.75" hidden="false" customHeight="false" outlineLevel="0" collapsed="false">
      <c r="V354" s="125"/>
    </row>
    <row r="355" customFormat="false" ht="15.75" hidden="false" customHeight="false" outlineLevel="0" collapsed="false">
      <c r="V355" s="125"/>
    </row>
    <row r="356" customFormat="false" ht="15.75" hidden="false" customHeight="false" outlineLevel="0" collapsed="false">
      <c r="V356" s="125"/>
    </row>
    <row r="357" customFormat="false" ht="15.75" hidden="false" customHeight="false" outlineLevel="0" collapsed="false">
      <c r="V357" s="125"/>
    </row>
    <row r="358" customFormat="false" ht="15.75" hidden="false" customHeight="false" outlineLevel="0" collapsed="false">
      <c r="V358" s="125"/>
    </row>
    <row r="359" customFormat="false" ht="15.75" hidden="false" customHeight="false" outlineLevel="0" collapsed="false">
      <c r="V359" s="125"/>
    </row>
    <row r="360" customFormat="false" ht="15.75" hidden="false" customHeight="false" outlineLevel="0" collapsed="false">
      <c r="V360" s="125"/>
    </row>
    <row r="361" customFormat="false" ht="15.75" hidden="false" customHeight="false" outlineLevel="0" collapsed="false">
      <c r="V361" s="125"/>
    </row>
    <row r="362" customFormat="false" ht="15.75" hidden="false" customHeight="false" outlineLevel="0" collapsed="false">
      <c r="V362" s="125"/>
    </row>
    <row r="363" customFormat="false" ht="15.75" hidden="false" customHeight="false" outlineLevel="0" collapsed="false">
      <c r="V363" s="125"/>
    </row>
    <row r="364" customFormat="false" ht="15.75" hidden="false" customHeight="false" outlineLevel="0" collapsed="false">
      <c r="V364" s="125"/>
    </row>
    <row r="365" customFormat="false" ht="15.75" hidden="false" customHeight="false" outlineLevel="0" collapsed="false">
      <c r="V365" s="125"/>
    </row>
    <row r="366" customFormat="false" ht="15.75" hidden="false" customHeight="false" outlineLevel="0" collapsed="false">
      <c r="V366" s="125"/>
    </row>
    <row r="367" customFormat="false" ht="15.75" hidden="false" customHeight="false" outlineLevel="0" collapsed="false">
      <c r="V367" s="125"/>
    </row>
    <row r="368" customFormat="false" ht="15.75" hidden="false" customHeight="false" outlineLevel="0" collapsed="false">
      <c r="V368" s="125"/>
    </row>
    <row r="369" customFormat="false" ht="15.75" hidden="false" customHeight="false" outlineLevel="0" collapsed="false">
      <c r="V369" s="125"/>
    </row>
    <row r="370" customFormat="false" ht="15.75" hidden="false" customHeight="false" outlineLevel="0" collapsed="false">
      <c r="V370" s="125"/>
    </row>
    <row r="371" customFormat="false" ht="15.75" hidden="false" customHeight="false" outlineLevel="0" collapsed="false">
      <c r="V371" s="125"/>
    </row>
    <row r="372" customFormat="false" ht="15.75" hidden="false" customHeight="false" outlineLevel="0" collapsed="false">
      <c r="V372" s="125"/>
    </row>
    <row r="373" customFormat="false" ht="15.75" hidden="false" customHeight="false" outlineLevel="0" collapsed="false">
      <c r="V373" s="125"/>
    </row>
    <row r="374" customFormat="false" ht="15.75" hidden="false" customHeight="false" outlineLevel="0" collapsed="false">
      <c r="V374" s="125"/>
    </row>
    <row r="375" customFormat="false" ht="15.75" hidden="false" customHeight="false" outlineLevel="0" collapsed="false">
      <c r="V375" s="125"/>
    </row>
    <row r="376" customFormat="false" ht="15.75" hidden="false" customHeight="false" outlineLevel="0" collapsed="false">
      <c r="V376" s="125"/>
    </row>
    <row r="377" customFormat="false" ht="15.75" hidden="false" customHeight="false" outlineLevel="0" collapsed="false">
      <c r="V377" s="125"/>
    </row>
    <row r="378" customFormat="false" ht="15.75" hidden="false" customHeight="false" outlineLevel="0" collapsed="false">
      <c r="V378" s="125"/>
    </row>
    <row r="379" customFormat="false" ht="15.75" hidden="false" customHeight="false" outlineLevel="0" collapsed="false">
      <c r="V379" s="125"/>
    </row>
    <row r="380" customFormat="false" ht="15.75" hidden="false" customHeight="false" outlineLevel="0" collapsed="false">
      <c r="V380" s="125"/>
    </row>
    <row r="381" customFormat="false" ht="15.75" hidden="false" customHeight="false" outlineLevel="0" collapsed="false">
      <c r="V381" s="125"/>
    </row>
    <row r="382" customFormat="false" ht="15.75" hidden="false" customHeight="false" outlineLevel="0" collapsed="false">
      <c r="V382" s="125"/>
    </row>
    <row r="383" customFormat="false" ht="15.75" hidden="false" customHeight="false" outlineLevel="0" collapsed="false">
      <c r="V383" s="125"/>
    </row>
    <row r="384" customFormat="false" ht="15.75" hidden="false" customHeight="false" outlineLevel="0" collapsed="false">
      <c r="V384" s="125"/>
    </row>
    <row r="385" customFormat="false" ht="15.75" hidden="false" customHeight="false" outlineLevel="0" collapsed="false">
      <c r="V385" s="125"/>
    </row>
    <row r="386" customFormat="false" ht="15.75" hidden="false" customHeight="false" outlineLevel="0" collapsed="false">
      <c r="V386" s="125"/>
    </row>
    <row r="387" customFormat="false" ht="15.75" hidden="false" customHeight="false" outlineLevel="0" collapsed="false">
      <c r="V387" s="125"/>
    </row>
    <row r="388" customFormat="false" ht="15.75" hidden="false" customHeight="false" outlineLevel="0" collapsed="false">
      <c r="V388" s="125"/>
    </row>
    <row r="389" customFormat="false" ht="15.75" hidden="false" customHeight="false" outlineLevel="0" collapsed="false">
      <c r="V389" s="125"/>
    </row>
    <row r="390" customFormat="false" ht="15.75" hidden="false" customHeight="false" outlineLevel="0" collapsed="false">
      <c r="V390" s="125"/>
    </row>
    <row r="391" customFormat="false" ht="15.75" hidden="false" customHeight="false" outlineLevel="0" collapsed="false">
      <c r="V391" s="125"/>
    </row>
    <row r="392" customFormat="false" ht="15.75" hidden="false" customHeight="false" outlineLevel="0" collapsed="false">
      <c r="V392" s="125"/>
    </row>
    <row r="393" customFormat="false" ht="15.75" hidden="false" customHeight="false" outlineLevel="0" collapsed="false">
      <c r="V393" s="125"/>
    </row>
    <row r="394" customFormat="false" ht="15.75" hidden="false" customHeight="false" outlineLevel="0" collapsed="false">
      <c r="V394" s="125"/>
    </row>
    <row r="395" customFormat="false" ht="15.75" hidden="false" customHeight="false" outlineLevel="0" collapsed="false">
      <c r="V395" s="125"/>
    </row>
    <row r="396" customFormat="false" ht="15.75" hidden="false" customHeight="false" outlineLevel="0" collapsed="false">
      <c r="V396" s="125"/>
    </row>
    <row r="397" customFormat="false" ht="15.75" hidden="false" customHeight="false" outlineLevel="0" collapsed="false">
      <c r="V397" s="125"/>
    </row>
    <row r="398" customFormat="false" ht="15.75" hidden="false" customHeight="false" outlineLevel="0" collapsed="false">
      <c r="V398" s="125"/>
    </row>
    <row r="399" customFormat="false" ht="15.75" hidden="false" customHeight="false" outlineLevel="0" collapsed="false">
      <c r="V399" s="125"/>
    </row>
    <row r="400" customFormat="false" ht="15.75" hidden="false" customHeight="false" outlineLevel="0" collapsed="false">
      <c r="V400" s="125"/>
    </row>
    <row r="401" customFormat="false" ht="15.75" hidden="false" customHeight="false" outlineLevel="0" collapsed="false">
      <c r="V401" s="125"/>
    </row>
    <row r="402" customFormat="false" ht="15.75" hidden="false" customHeight="false" outlineLevel="0" collapsed="false">
      <c r="V402" s="125"/>
    </row>
    <row r="403" customFormat="false" ht="15.75" hidden="false" customHeight="false" outlineLevel="0" collapsed="false">
      <c r="V403" s="125"/>
    </row>
    <row r="404" customFormat="false" ht="15.75" hidden="false" customHeight="false" outlineLevel="0" collapsed="false">
      <c r="V404" s="125"/>
    </row>
    <row r="405" customFormat="false" ht="15.75" hidden="false" customHeight="false" outlineLevel="0" collapsed="false">
      <c r="V405" s="125"/>
    </row>
    <row r="406" customFormat="false" ht="15.75" hidden="false" customHeight="false" outlineLevel="0" collapsed="false">
      <c r="V406" s="125"/>
    </row>
    <row r="407" customFormat="false" ht="15.75" hidden="false" customHeight="false" outlineLevel="0" collapsed="false">
      <c r="V407" s="125"/>
    </row>
    <row r="408" customFormat="false" ht="15.75" hidden="false" customHeight="false" outlineLevel="0" collapsed="false">
      <c r="V408" s="125"/>
    </row>
    <row r="409" customFormat="false" ht="15.75" hidden="false" customHeight="false" outlineLevel="0" collapsed="false">
      <c r="V409" s="125"/>
    </row>
    <row r="410" customFormat="false" ht="15.75" hidden="false" customHeight="false" outlineLevel="0" collapsed="false">
      <c r="V410" s="125"/>
    </row>
    <row r="411" customFormat="false" ht="15.75" hidden="false" customHeight="false" outlineLevel="0" collapsed="false">
      <c r="V411" s="125"/>
    </row>
    <row r="412" customFormat="false" ht="15.75" hidden="false" customHeight="false" outlineLevel="0" collapsed="false">
      <c r="V412" s="125"/>
    </row>
    <row r="413" customFormat="false" ht="15.75" hidden="false" customHeight="false" outlineLevel="0" collapsed="false">
      <c r="V413" s="125"/>
    </row>
    <row r="414" customFormat="false" ht="15.75" hidden="false" customHeight="false" outlineLevel="0" collapsed="false">
      <c r="V414" s="125"/>
    </row>
    <row r="415" customFormat="false" ht="15.75" hidden="false" customHeight="false" outlineLevel="0" collapsed="false">
      <c r="V415" s="125"/>
    </row>
    <row r="416" customFormat="false" ht="15.75" hidden="false" customHeight="false" outlineLevel="0" collapsed="false">
      <c r="V416" s="125"/>
    </row>
    <row r="417" customFormat="false" ht="15.75" hidden="false" customHeight="false" outlineLevel="0" collapsed="false">
      <c r="V417" s="125"/>
    </row>
    <row r="418" customFormat="false" ht="15.75" hidden="false" customHeight="false" outlineLevel="0" collapsed="false">
      <c r="V418" s="125"/>
    </row>
    <row r="419" customFormat="false" ht="15.75" hidden="false" customHeight="false" outlineLevel="0" collapsed="false">
      <c r="V419" s="125"/>
    </row>
    <row r="420" customFormat="false" ht="15.75" hidden="false" customHeight="false" outlineLevel="0" collapsed="false">
      <c r="V420" s="125"/>
    </row>
    <row r="421" customFormat="false" ht="15.75" hidden="false" customHeight="false" outlineLevel="0" collapsed="false">
      <c r="V421" s="125"/>
    </row>
    <row r="422" customFormat="false" ht="15.75" hidden="false" customHeight="false" outlineLevel="0" collapsed="false">
      <c r="V422" s="125"/>
    </row>
    <row r="423" customFormat="false" ht="15.75" hidden="false" customHeight="false" outlineLevel="0" collapsed="false">
      <c r="V423" s="125"/>
    </row>
    <row r="424" customFormat="false" ht="15.75" hidden="false" customHeight="false" outlineLevel="0" collapsed="false">
      <c r="V424" s="125"/>
    </row>
    <row r="425" customFormat="false" ht="15.75" hidden="false" customHeight="false" outlineLevel="0" collapsed="false">
      <c r="V425" s="125"/>
    </row>
    <row r="426" customFormat="false" ht="15.75" hidden="false" customHeight="false" outlineLevel="0" collapsed="false">
      <c r="V426" s="125"/>
    </row>
    <row r="427" customFormat="false" ht="15.75" hidden="false" customHeight="false" outlineLevel="0" collapsed="false">
      <c r="V427" s="125"/>
    </row>
    <row r="428" customFormat="false" ht="15.75" hidden="false" customHeight="false" outlineLevel="0" collapsed="false">
      <c r="V428" s="125"/>
    </row>
    <row r="429" customFormat="false" ht="15.75" hidden="false" customHeight="false" outlineLevel="0" collapsed="false">
      <c r="V429" s="125"/>
    </row>
    <row r="430" customFormat="false" ht="15.75" hidden="false" customHeight="false" outlineLevel="0" collapsed="false">
      <c r="V430" s="125"/>
    </row>
    <row r="431" customFormat="false" ht="15.75" hidden="false" customHeight="false" outlineLevel="0" collapsed="false">
      <c r="V431" s="125"/>
    </row>
    <row r="432" customFormat="false" ht="15.75" hidden="false" customHeight="false" outlineLevel="0" collapsed="false">
      <c r="V432" s="125"/>
    </row>
    <row r="433" customFormat="false" ht="15.75" hidden="false" customHeight="false" outlineLevel="0" collapsed="false">
      <c r="V433" s="125"/>
    </row>
    <row r="434" customFormat="false" ht="15.75" hidden="false" customHeight="false" outlineLevel="0" collapsed="false">
      <c r="V434" s="125"/>
    </row>
    <row r="435" customFormat="false" ht="15.75" hidden="false" customHeight="false" outlineLevel="0" collapsed="false">
      <c r="V435" s="125"/>
    </row>
    <row r="436" customFormat="false" ht="15.75" hidden="false" customHeight="false" outlineLevel="0" collapsed="false">
      <c r="V436" s="125"/>
    </row>
    <row r="437" customFormat="false" ht="15.75" hidden="false" customHeight="false" outlineLevel="0" collapsed="false">
      <c r="V437" s="125"/>
    </row>
    <row r="438" customFormat="false" ht="15.75" hidden="false" customHeight="false" outlineLevel="0" collapsed="false">
      <c r="V438" s="125"/>
    </row>
    <row r="439" customFormat="false" ht="15.75" hidden="false" customHeight="false" outlineLevel="0" collapsed="false">
      <c r="V439" s="125"/>
    </row>
    <row r="440" customFormat="false" ht="15.75" hidden="false" customHeight="false" outlineLevel="0" collapsed="false">
      <c r="V440" s="125"/>
    </row>
    <row r="441" customFormat="false" ht="15.75" hidden="false" customHeight="false" outlineLevel="0" collapsed="false">
      <c r="V441" s="125"/>
    </row>
    <row r="442" customFormat="false" ht="15.75" hidden="false" customHeight="false" outlineLevel="0" collapsed="false">
      <c r="V442" s="125"/>
    </row>
    <row r="443" customFormat="false" ht="15.75" hidden="false" customHeight="false" outlineLevel="0" collapsed="false">
      <c r="V443" s="125"/>
    </row>
    <row r="444" customFormat="false" ht="15.75" hidden="false" customHeight="false" outlineLevel="0" collapsed="false">
      <c r="V444" s="125"/>
    </row>
    <row r="445" customFormat="false" ht="15.75" hidden="false" customHeight="false" outlineLevel="0" collapsed="false">
      <c r="V445" s="125"/>
    </row>
    <row r="446" customFormat="false" ht="15.75" hidden="false" customHeight="false" outlineLevel="0" collapsed="false">
      <c r="V446" s="125"/>
    </row>
    <row r="447" customFormat="false" ht="15.75" hidden="false" customHeight="false" outlineLevel="0" collapsed="false">
      <c r="V447" s="125"/>
    </row>
    <row r="448" customFormat="false" ht="15.75" hidden="false" customHeight="false" outlineLevel="0" collapsed="false">
      <c r="V448" s="125"/>
    </row>
    <row r="449" customFormat="false" ht="15.75" hidden="false" customHeight="false" outlineLevel="0" collapsed="false">
      <c r="V449" s="125"/>
    </row>
    <row r="450" customFormat="false" ht="15.75" hidden="false" customHeight="false" outlineLevel="0" collapsed="false">
      <c r="V450" s="125"/>
    </row>
    <row r="451" customFormat="false" ht="15.75" hidden="false" customHeight="false" outlineLevel="0" collapsed="false">
      <c r="V451" s="125"/>
    </row>
    <row r="452" customFormat="false" ht="15.75" hidden="false" customHeight="false" outlineLevel="0" collapsed="false">
      <c r="V452" s="125"/>
    </row>
    <row r="453" customFormat="false" ht="15.75" hidden="false" customHeight="false" outlineLevel="0" collapsed="false">
      <c r="V453" s="125"/>
    </row>
    <row r="454" customFormat="false" ht="15.75" hidden="false" customHeight="false" outlineLevel="0" collapsed="false">
      <c r="V454" s="125"/>
    </row>
    <row r="455" customFormat="false" ht="15.75" hidden="false" customHeight="false" outlineLevel="0" collapsed="false">
      <c r="V455" s="125"/>
    </row>
    <row r="456" customFormat="false" ht="15.75" hidden="false" customHeight="false" outlineLevel="0" collapsed="false">
      <c r="V456" s="125"/>
    </row>
    <row r="457" customFormat="false" ht="15.75" hidden="false" customHeight="false" outlineLevel="0" collapsed="false">
      <c r="V457" s="125"/>
    </row>
    <row r="458" customFormat="false" ht="15.75" hidden="false" customHeight="false" outlineLevel="0" collapsed="false">
      <c r="V458" s="125"/>
    </row>
    <row r="459" customFormat="false" ht="15.75" hidden="false" customHeight="false" outlineLevel="0" collapsed="false">
      <c r="V459" s="125"/>
    </row>
    <row r="460" customFormat="false" ht="15.75" hidden="false" customHeight="false" outlineLevel="0" collapsed="false">
      <c r="V460" s="125"/>
    </row>
    <row r="461" customFormat="false" ht="15.75" hidden="false" customHeight="false" outlineLevel="0" collapsed="false">
      <c r="V461" s="125"/>
    </row>
    <row r="462" customFormat="false" ht="15.75" hidden="false" customHeight="false" outlineLevel="0" collapsed="false">
      <c r="V462" s="125"/>
    </row>
  </sheetData>
  <mergeCells count="10">
    <mergeCell ref="A3:M3"/>
    <mergeCell ref="N3:Z3"/>
    <mergeCell ref="A6:A9"/>
    <mergeCell ref="B6:E6"/>
    <mergeCell ref="F6:I6"/>
    <mergeCell ref="J6:M6"/>
    <mergeCell ref="N6:Q6"/>
    <mergeCell ref="R6:U6"/>
    <mergeCell ref="V6:Y6"/>
    <mergeCell ref="Z6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44" activeCellId="0" sqref="F4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572" width="8.22"/>
    <col collapsed="false" customWidth="true" hidden="false" outlineLevel="0" max="3" min="3" style="3" width="8.22"/>
    <col collapsed="false" customWidth="true" hidden="false" outlineLevel="0" max="7" min="4" style="3" width="7.77"/>
    <col collapsed="false" customWidth="true" hidden="false" outlineLevel="0" max="8" min="8" style="3" width="8.66"/>
    <col collapsed="false" customWidth="true" hidden="false" outlineLevel="0" max="9" min="9" style="3" width="9.55"/>
    <col collapsed="false" customWidth="true" hidden="false" outlineLevel="0" max="10" min="10" style="3" width="9.1"/>
    <col collapsed="false" customWidth="true" hidden="false" outlineLevel="0" max="11" min="11" style="3" width="8.99"/>
    <col collapsed="false" customWidth="true" hidden="false" outlineLevel="0" max="12" min="12" style="3" width="9.21"/>
    <col collapsed="false" customWidth="true" hidden="false" outlineLevel="0" max="14" min="13" style="3" width="8.77"/>
    <col collapsed="false" customWidth="true" hidden="false" outlineLevel="0" max="15" min="15" style="1" width="10.21"/>
    <col collapsed="false" customWidth="true" hidden="false" outlineLevel="0" max="16" min="16" style="3" width="0.32"/>
    <col collapsed="false" customWidth="true" hidden="false" outlineLevel="0" max="17" min="17" style="3" width="0.44"/>
    <col collapsed="false" customWidth="false" hidden="false" outlineLevel="0" max="257" min="18" style="3" width="7.99"/>
  </cols>
  <sheetData>
    <row r="1" s="6" customFormat="true" ht="11.25" hidden="false" customHeight="false" outlineLevel="0" collapsed="false">
      <c r="A1" s="117" t="s">
        <v>97</v>
      </c>
      <c r="B1" s="5"/>
      <c r="O1" s="573" t="s">
        <v>98</v>
      </c>
    </row>
    <row r="2" customFormat="false" ht="12" hidden="false" customHeight="false" outlineLevel="0" collapsed="false">
      <c r="A2" s="9"/>
      <c r="B2" s="9"/>
    </row>
    <row r="3" s="12" customFormat="true" ht="22.5" hidden="false" customHeight="true" outlineLevel="0" collapsed="false">
      <c r="A3" s="10" t="s">
        <v>417</v>
      </c>
      <c r="B3" s="10"/>
      <c r="C3" s="10"/>
      <c r="D3" s="10"/>
      <c r="E3" s="10"/>
      <c r="F3" s="10"/>
      <c r="G3" s="10"/>
      <c r="H3" s="10"/>
      <c r="I3" s="10" t="s">
        <v>418</v>
      </c>
      <c r="J3" s="10"/>
      <c r="K3" s="10"/>
      <c r="L3" s="10"/>
      <c r="M3" s="10"/>
      <c r="N3" s="10"/>
      <c r="O3" s="10"/>
    </row>
    <row r="4" s="12" customFormat="true" ht="22.5" hidden="false" customHeight="true" outlineLevel="0" collapsed="false">
      <c r="A4" s="574" t="s">
        <v>419</v>
      </c>
      <c r="B4" s="574"/>
      <c r="C4" s="574"/>
      <c r="D4" s="574"/>
      <c r="E4" s="574"/>
      <c r="F4" s="574"/>
      <c r="G4" s="574"/>
      <c r="H4" s="574"/>
      <c r="I4" s="10"/>
      <c r="J4" s="10"/>
      <c r="K4" s="10"/>
      <c r="L4" s="10"/>
      <c r="M4" s="10"/>
      <c r="N4" s="10"/>
      <c r="O4" s="10"/>
    </row>
    <row r="5" s="18" customFormat="true" ht="15.75" hidden="false" customHeight="false" outlineLevel="0" collapsed="false">
      <c r="A5" s="16" t="s">
        <v>420</v>
      </c>
      <c r="B5" s="575"/>
      <c r="H5" s="16"/>
      <c r="O5" s="576" t="s">
        <v>421</v>
      </c>
    </row>
    <row r="6" s="582" customFormat="true" ht="13.5" hidden="false" customHeight="true" outlineLevel="0" collapsed="false">
      <c r="A6" s="577" t="s">
        <v>126</v>
      </c>
      <c r="B6" s="577" t="s">
        <v>422</v>
      </c>
      <c r="C6" s="577"/>
      <c r="D6" s="577"/>
      <c r="E6" s="577"/>
      <c r="F6" s="577"/>
      <c r="G6" s="578" t="s">
        <v>423</v>
      </c>
      <c r="H6" s="578"/>
      <c r="I6" s="579" t="s">
        <v>424</v>
      </c>
      <c r="J6" s="579"/>
      <c r="K6" s="580" t="s">
        <v>425</v>
      </c>
      <c r="L6" s="580"/>
      <c r="M6" s="580"/>
      <c r="N6" s="580"/>
      <c r="O6" s="581" t="s">
        <v>116</v>
      </c>
    </row>
    <row r="7" s="585" customFormat="true" ht="13.5" hidden="false" customHeight="true" outlineLevel="0" collapsed="false">
      <c r="A7" s="577"/>
      <c r="B7" s="583" t="s">
        <v>426</v>
      </c>
      <c r="C7" s="583" t="s">
        <v>427</v>
      </c>
      <c r="D7" s="584" t="s">
        <v>428</v>
      </c>
      <c r="E7" s="584"/>
      <c r="F7" s="584"/>
      <c r="G7" s="585" t="s">
        <v>147</v>
      </c>
      <c r="H7" s="586"/>
      <c r="I7" s="587"/>
      <c r="J7" s="588"/>
      <c r="K7" s="585" t="s">
        <v>147</v>
      </c>
      <c r="L7" s="589"/>
      <c r="M7" s="587"/>
      <c r="N7" s="588"/>
      <c r="O7" s="581"/>
    </row>
    <row r="8" s="585" customFormat="true" ht="13.5" hidden="false" customHeight="true" outlineLevel="0" collapsed="false">
      <c r="A8" s="577"/>
      <c r="B8" s="583"/>
      <c r="C8" s="583"/>
      <c r="D8" s="590" t="s">
        <v>429</v>
      </c>
      <c r="E8" s="590"/>
      <c r="F8" s="590"/>
      <c r="G8" s="586"/>
      <c r="H8" s="584" t="s">
        <v>430</v>
      </c>
      <c r="I8" s="584" t="s">
        <v>148</v>
      </c>
      <c r="J8" s="584" t="s">
        <v>149</v>
      </c>
      <c r="K8" s="586"/>
      <c r="L8" s="591" t="s">
        <v>431</v>
      </c>
      <c r="M8" s="583" t="s">
        <v>148</v>
      </c>
      <c r="N8" s="583" t="s">
        <v>149</v>
      </c>
      <c r="O8" s="581"/>
    </row>
    <row r="9" s="585" customFormat="true" ht="13.5" hidden="false" customHeight="true" outlineLevel="0" collapsed="false">
      <c r="A9" s="577"/>
      <c r="B9" s="592" t="s">
        <v>432</v>
      </c>
      <c r="C9" s="593" t="s">
        <v>433</v>
      </c>
      <c r="D9" s="583" t="s">
        <v>434</v>
      </c>
      <c r="E9" s="583" t="s">
        <v>435</v>
      </c>
      <c r="F9" s="583" t="s">
        <v>436</v>
      </c>
      <c r="G9" s="583"/>
      <c r="H9" s="592" t="s">
        <v>437</v>
      </c>
      <c r="I9" s="594"/>
      <c r="J9" s="594"/>
      <c r="K9" s="583"/>
      <c r="L9" s="592" t="s">
        <v>438</v>
      </c>
      <c r="M9" s="595"/>
      <c r="N9" s="583"/>
      <c r="O9" s="581"/>
    </row>
    <row r="10" s="585" customFormat="true" ht="13.5" hidden="false" customHeight="true" outlineLevel="0" collapsed="false">
      <c r="A10" s="577"/>
      <c r="B10" s="590" t="s">
        <v>56</v>
      </c>
      <c r="C10" s="590" t="s">
        <v>439</v>
      </c>
      <c r="D10" s="590" t="s">
        <v>440</v>
      </c>
      <c r="E10" s="590" t="s">
        <v>441</v>
      </c>
      <c r="F10" s="590" t="s">
        <v>442</v>
      </c>
      <c r="G10" s="590" t="s">
        <v>56</v>
      </c>
      <c r="H10" s="596" t="s">
        <v>443</v>
      </c>
      <c r="I10" s="596" t="s">
        <v>161</v>
      </c>
      <c r="J10" s="596" t="s">
        <v>162</v>
      </c>
      <c r="K10" s="590" t="s">
        <v>56</v>
      </c>
      <c r="L10" s="596" t="s">
        <v>444</v>
      </c>
      <c r="M10" s="590" t="s">
        <v>161</v>
      </c>
      <c r="N10" s="590" t="s">
        <v>162</v>
      </c>
      <c r="O10" s="581"/>
    </row>
    <row r="11" s="601" customFormat="true" ht="21" hidden="false" customHeight="true" outlineLevel="0" collapsed="false">
      <c r="A11" s="597" t="n">
        <v>2012</v>
      </c>
      <c r="B11" s="74" t="n">
        <f aca="false">SUM(C11,D11)</f>
        <v>2442</v>
      </c>
      <c r="C11" s="74" t="n">
        <v>537</v>
      </c>
      <c r="D11" s="74" t="n">
        <f aca="false">SUM(E11:F11)</f>
        <v>1905</v>
      </c>
      <c r="E11" s="74" t="n">
        <v>852</v>
      </c>
      <c r="F11" s="74" t="n">
        <v>1053</v>
      </c>
      <c r="G11" s="598" t="n">
        <f aca="false">SUM(I11:J11)</f>
        <v>6099</v>
      </c>
      <c r="H11" s="599" t="n">
        <v>2.5</v>
      </c>
      <c r="I11" s="598" t="n">
        <v>3018</v>
      </c>
      <c r="J11" s="598" t="n">
        <v>3081</v>
      </c>
      <c r="K11" s="598" t="n">
        <f aca="false">SUM(M11:N11)</f>
        <v>5906</v>
      </c>
      <c r="L11" s="599" t="n">
        <v>2.5</v>
      </c>
      <c r="M11" s="598" t="n">
        <v>2924</v>
      </c>
      <c r="N11" s="598" t="n">
        <v>2982</v>
      </c>
      <c r="O11" s="600" t="n">
        <v>2012</v>
      </c>
    </row>
    <row r="12" s="601" customFormat="true" ht="21" hidden="false" customHeight="true" outlineLevel="0" collapsed="false">
      <c r="A12" s="597" t="n">
        <v>2013</v>
      </c>
      <c r="B12" s="74" t="n">
        <v>2431</v>
      </c>
      <c r="C12" s="74" t="n">
        <v>532</v>
      </c>
      <c r="D12" s="74" t="n">
        <v>1899</v>
      </c>
      <c r="E12" s="74" t="n">
        <v>848</v>
      </c>
      <c r="F12" s="74" t="n">
        <v>1051</v>
      </c>
      <c r="G12" s="598" t="n">
        <v>5850</v>
      </c>
      <c r="H12" s="599" t="n">
        <v>2.4</v>
      </c>
      <c r="I12" s="598" t="n">
        <v>3014</v>
      </c>
      <c r="J12" s="598" t="n">
        <v>2836</v>
      </c>
      <c r="K12" s="598" t="n">
        <v>5876</v>
      </c>
      <c r="L12" s="599" t="n">
        <v>2.41</v>
      </c>
      <c r="M12" s="598" t="n">
        <v>2902</v>
      </c>
      <c r="N12" s="598" t="n">
        <v>2974</v>
      </c>
      <c r="O12" s="600" t="n">
        <v>2013</v>
      </c>
    </row>
    <row r="13" s="601" customFormat="true" ht="21" hidden="false" customHeight="true" outlineLevel="0" collapsed="false">
      <c r="A13" s="597" t="n">
        <v>2014</v>
      </c>
      <c r="B13" s="74" t="n">
        <v>2763</v>
      </c>
      <c r="C13" s="74" t="n">
        <v>552</v>
      </c>
      <c r="D13" s="74" t="n">
        <v>2211</v>
      </c>
      <c r="E13" s="74" t="n">
        <v>875</v>
      </c>
      <c r="F13" s="74" t="n">
        <v>1336</v>
      </c>
      <c r="G13" s="598" t="n">
        <v>5880</v>
      </c>
      <c r="H13" s="599" t="n">
        <v>2.12</v>
      </c>
      <c r="I13" s="598" t="n">
        <v>3029</v>
      </c>
      <c r="J13" s="598" t="n">
        <v>2851</v>
      </c>
      <c r="K13" s="598" t="n">
        <v>5880</v>
      </c>
      <c r="L13" s="599" t="n">
        <v>2.12</v>
      </c>
      <c r="M13" s="598" t="n">
        <v>3029</v>
      </c>
      <c r="N13" s="598" t="n">
        <v>2851</v>
      </c>
      <c r="O13" s="600" t="n">
        <v>2014</v>
      </c>
    </row>
    <row r="14" s="601" customFormat="true" ht="21" hidden="false" customHeight="true" outlineLevel="0" collapsed="false">
      <c r="A14" s="597" t="n">
        <v>2015</v>
      </c>
      <c r="B14" s="74" t="n">
        <v>2111</v>
      </c>
      <c r="C14" s="74" t="n">
        <v>570</v>
      </c>
      <c r="D14" s="74" t="n">
        <v>1541</v>
      </c>
      <c r="E14" s="74" t="n">
        <v>693</v>
      </c>
      <c r="F14" s="74" t="n">
        <v>848</v>
      </c>
      <c r="G14" s="598" t="n">
        <v>4709</v>
      </c>
      <c r="H14" s="599" t="n">
        <v>2.2306963524396</v>
      </c>
      <c r="I14" s="598" t="n">
        <v>2291</v>
      </c>
      <c r="J14" s="598" t="n">
        <v>2418</v>
      </c>
      <c r="K14" s="598" t="n">
        <v>3645</v>
      </c>
      <c r="L14" s="599" t="n">
        <v>1.72666982472762</v>
      </c>
      <c r="M14" s="598" t="n">
        <v>1865</v>
      </c>
      <c r="N14" s="598" t="n">
        <v>1780</v>
      </c>
      <c r="O14" s="600" t="n">
        <v>2015</v>
      </c>
    </row>
    <row r="15" s="606" customFormat="true" ht="21" hidden="false" customHeight="true" outlineLevel="0" collapsed="false">
      <c r="A15" s="602" t="n">
        <v>2016</v>
      </c>
      <c r="B15" s="603" t="n">
        <f aca="false">SUM(C15,D15)</f>
        <v>2111</v>
      </c>
      <c r="C15" s="603" t="n">
        <v>570</v>
      </c>
      <c r="D15" s="603" t="n">
        <f aca="false">SUM(E15:F15)</f>
        <v>1541</v>
      </c>
      <c r="E15" s="603" t="n">
        <v>693</v>
      </c>
      <c r="F15" s="603" t="n">
        <v>848</v>
      </c>
      <c r="G15" s="603" t="n">
        <f aca="false">SUM(I15:J15)</f>
        <v>4709</v>
      </c>
      <c r="H15" s="604" t="n">
        <f aca="false">G15/B15</f>
        <v>2.2306963524396</v>
      </c>
      <c r="I15" s="603" t="n">
        <v>2291</v>
      </c>
      <c r="J15" s="603" t="n">
        <v>2418</v>
      </c>
      <c r="K15" s="603" t="n">
        <f aca="false">SUM(M15:N15)</f>
        <v>3645</v>
      </c>
      <c r="L15" s="604" t="n">
        <f aca="false">K15/B15</f>
        <v>1.72666982472762</v>
      </c>
      <c r="M15" s="603" t="n">
        <v>1865</v>
      </c>
      <c r="N15" s="603" t="n">
        <v>1780</v>
      </c>
      <c r="O15" s="605" t="n">
        <v>2016</v>
      </c>
    </row>
    <row r="16" s="610" customFormat="true" ht="19.5" hidden="true" customHeight="true" outlineLevel="0" collapsed="false">
      <c r="A16" s="607"/>
      <c r="B16" s="608"/>
      <c r="C16" s="608"/>
      <c r="D16" s="608"/>
      <c r="E16" s="608"/>
      <c r="F16" s="608"/>
      <c r="G16" s="608"/>
      <c r="H16" s="608"/>
      <c r="I16" s="608"/>
      <c r="J16" s="608"/>
      <c r="K16" s="608"/>
      <c r="L16" s="608"/>
      <c r="M16" s="608"/>
      <c r="N16" s="608"/>
      <c r="O16" s="609"/>
    </row>
    <row r="17" customFormat="false" ht="3" hidden="false" customHeight="true" outlineLevel="0" collapsed="false">
      <c r="A17" s="611"/>
      <c r="B17" s="612"/>
      <c r="C17" s="311"/>
      <c r="D17" s="311"/>
      <c r="E17" s="311"/>
      <c r="F17" s="311"/>
      <c r="G17" s="311"/>
      <c r="H17" s="311"/>
      <c r="I17" s="311"/>
      <c r="J17" s="311"/>
      <c r="K17" s="311"/>
      <c r="L17" s="613"/>
      <c r="M17" s="311"/>
      <c r="N17" s="614"/>
      <c r="O17" s="615"/>
    </row>
    <row r="18" customFormat="false" ht="3" hidden="false" customHeight="true" outlineLevel="0" collapsed="false">
      <c r="A18" s="616"/>
      <c r="B18" s="617"/>
      <c r="C18" s="251"/>
      <c r="D18" s="251"/>
      <c r="E18" s="251"/>
      <c r="F18" s="251"/>
      <c r="G18" s="251"/>
      <c r="H18" s="251"/>
      <c r="I18" s="251"/>
      <c r="J18" s="251"/>
      <c r="K18" s="251"/>
      <c r="L18" s="458"/>
      <c r="M18" s="251"/>
      <c r="N18" s="251"/>
      <c r="O18" s="618"/>
    </row>
    <row r="19" customFormat="false" ht="12" hidden="false" customHeight="false" outlineLevel="0" collapsed="false">
      <c r="A19" s="619" t="s">
        <v>445</v>
      </c>
      <c r="B19" s="620"/>
      <c r="C19" s="251"/>
      <c r="D19" s="251"/>
      <c r="E19" s="251"/>
      <c r="F19" s="251"/>
      <c r="G19" s="251"/>
      <c r="H19" s="251"/>
      <c r="I19" s="251"/>
      <c r="J19" s="251"/>
      <c r="K19" s="251"/>
      <c r="L19" s="458"/>
      <c r="M19" s="251"/>
      <c r="N19" s="251"/>
    </row>
    <row r="20" customFormat="false" ht="12" hidden="false" customHeight="false" outlineLevel="0" collapsed="false">
      <c r="A20" s="619" t="s">
        <v>446</v>
      </c>
      <c r="B20" s="620"/>
      <c r="C20" s="251"/>
      <c r="D20" s="251"/>
      <c r="E20" s="251"/>
      <c r="F20" s="251"/>
      <c r="G20" s="251"/>
      <c r="H20" s="251"/>
      <c r="I20" s="251"/>
      <c r="J20" s="251"/>
      <c r="K20" s="251"/>
      <c r="L20" s="458"/>
      <c r="M20" s="251"/>
      <c r="N20" s="251"/>
    </row>
    <row r="21" customFormat="false" ht="12" hidden="false" customHeight="false" outlineLevel="0" collapsed="false">
      <c r="A21" s="619" t="s">
        <v>447</v>
      </c>
      <c r="B21" s="620"/>
      <c r="C21" s="251"/>
      <c r="D21" s="251"/>
      <c r="E21" s="251"/>
      <c r="F21" s="251"/>
      <c r="G21" s="251"/>
      <c r="H21" s="251"/>
      <c r="I21" s="251"/>
      <c r="J21" s="251"/>
      <c r="K21" s="251"/>
      <c r="L21" s="458"/>
      <c r="M21" s="251"/>
      <c r="N21" s="251"/>
    </row>
    <row r="22" customFormat="false" ht="12" hidden="false" customHeight="false" outlineLevel="0" collapsed="false">
      <c r="A22" s="619" t="s">
        <v>448</v>
      </c>
      <c r="B22" s="620"/>
      <c r="C22" s="251"/>
      <c r="D22" s="251"/>
      <c r="E22" s="251"/>
      <c r="F22" s="251"/>
      <c r="G22" s="251"/>
      <c r="H22" s="251"/>
      <c r="I22" s="251" t="s">
        <v>449</v>
      </c>
      <c r="J22" s="251"/>
      <c r="K22" s="251"/>
      <c r="L22" s="458"/>
      <c r="M22" s="251"/>
      <c r="N22" s="251"/>
    </row>
    <row r="23" customFormat="false" ht="14.25" hidden="false" customHeight="true" outlineLevel="0" collapsed="false">
      <c r="C23" s="83"/>
    </row>
    <row r="25" s="12" customFormat="true" ht="22.5" hidden="false" customHeight="true" outlineLevel="0" collapsed="false">
      <c r="A25" s="574" t="s">
        <v>450</v>
      </c>
      <c r="B25" s="574"/>
      <c r="C25" s="574"/>
      <c r="D25" s="574"/>
      <c r="E25" s="574"/>
      <c r="F25" s="574"/>
      <c r="G25" s="574"/>
      <c r="H25" s="574"/>
      <c r="I25" s="10"/>
      <c r="J25" s="10"/>
      <c r="K25" s="10"/>
      <c r="L25" s="10"/>
      <c r="M25" s="10"/>
      <c r="N25" s="10"/>
      <c r="O25" s="10"/>
    </row>
    <row r="26" s="18" customFormat="true" ht="15.75" hidden="false" customHeight="false" outlineLevel="0" collapsed="false">
      <c r="A26" s="16" t="s">
        <v>420</v>
      </c>
      <c r="B26" s="575"/>
      <c r="H26" s="16"/>
      <c r="O26" s="576" t="s">
        <v>421</v>
      </c>
    </row>
    <row r="27" s="585" customFormat="true" ht="13.5" hidden="false" customHeight="true" outlineLevel="0" collapsed="false">
      <c r="A27" s="577" t="s">
        <v>126</v>
      </c>
      <c r="B27" s="577" t="s">
        <v>422</v>
      </c>
      <c r="C27" s="577"/>
      <c r="D27" s="577"/>
      <c r="E27" s="577"/>
      <c r="F27" s="577"/>
      <c r="G27" s="578" t="s">
        <v>423</v>
      </c>
      <c r="H27" s="578"/>
      <c r="I27" s="579" t="s">
        <v>424</v>
      </c>
      <c r="J27" s="579"/>
      <c r="K27" s="580" t="s">
        <v>425</v>
      </c>
      <c r="L27" s="580"/>
      <c r="M27" s="580"/>
      <c r="N27" s="580"/>
      <c r="O27" s="581" t="s">
        <v>116</v>
      </c>
    </row>
    <row r="28" s="585" customFormat="true" ht="13.5" hidden="false" customHeight="true" outlineLevel="0" collapsed="false">
      <c r="A28" s="577"/>
      <c r="B28" s="583" t="s">
        <v>426</v>
      </c>
      <c r="C28" s="583" t="s">
        <v>427</v>
      </c>
      <c r="D28" s="584" t="s">
        <v>428</v>
      </c>
      <c r="E28" s="584"/>
      <c r="F28" s="584"/>
      <c r="G28" s="585" t="s">
        <v>147</v>
      </c>
      <c r="H28" s="586"/>
      <c r="I28" s="587"/>
      <c r="J28" s="588"/>
      <c r="K28" s="585" t="s">
        <v>147</v>
      </c>
      <c r="L28" s="589"/>
      <c r="M28" s="587"/>
      <c r="N28" s="588"/>
      <c r="O28" s="581"/>
    </row>
    <row r="29" s="585" customFormat="true" ht="13.5" hidden="false" customHeight="true" outlineLevel="0" collapsed="false">
      <c r="A29" s="577"/>
      <c r="B29" s="583"/>
      <c r="C29" s="583"/>
      <c r="D29" s="590" t="s">
        <v>429</v>
      </c>
      <c r="E29" s="590"/>
      <c r="F29" s="590"/>
      <c r="G29" s="586"/>
      <c r="H29" s="584" t="s">
        <v>430</v>
      </c>
      <c r="I29" s="584" t="s">
        <v>148</v>
      </c>
      <c r="J29" s="584" t="s">
        <v>149</v>
      </c>
      <c r="K29" s="586"/>
      <c r="L29" s="591" t="s">
        <v>431</v>
      </c>
      <c r="M29" s="583" t="s">
        <v>148</v>
      </c>
      <c r="N29" s="583" t="s">
        <v>149</v>
      </c>
      <c r="O29" s="581"/>
    </row>
    <row r="30" s="585" customFormat="true" ht="13.5" hidden="false" customHeight="true" outlineLevel="0" collapsed="false">
      <c r="A30" s="577"/>
      <c r="B30" s="592" t="s">
        <v>432</v>
      </c>
      <c r="C30" s="593" t="s">
        <v>433</v>
      </c>
      <c r="D30" s="583" t="s">
        <v>434</v>
      </c>
      <c r="E30" s="583" t="s">
        <v>435</v>
      </c>
      <c r="F30" s="583" t="s">
        <v>436</v>
      </c>
      <c r="G30" s="583"/>
      <c r="H30" s="592" t="s">
        <v>437</v>
      </c>
      <c r="I30" s="594"/>
      <c r="J30" s="594"/>
      <c r="K30" s="583"/>
      <c r="L30" s="592" t="s">
        <v>438</v>
      </c>
      <c r="M30" s="595"/>
      <c r="N30" s="583"/>
      <c r="O30" s="581"/>
    </row>
    <row r="31" s="585" customFormat="true" ht="13.5" hidden="false" customHeight="true" outlineLevel="0" collapsed="false">
      <c r="A31" s="577"/>
      <c r="B31" s="590" t="s">
        <v>56</v>
      </c>
      <c r="C31" s="590" t="s">
        <v>439</v>
      </c>
      <c r="D31" s="590" t="s">
        <v>440</v>
      </c>
      <c r="E31" s="590" t="s">
        <v>441</v>
      </c>
      <c r="F31" s="590" t="s">
        <v>442</v>
      </c>
      <c r="G31" s="590" t="s">
        <v>56</v>
      </c>
      <c r="H31" s="596" t="s">
        <v>443</v>
      </c>
      <c r="I31" s="596" t="s">
        <v>161</v>
      </c>
      <c r="J31" s="596" t="s">
        <v>162</v>
      </c>
      <c r="K31" s="590" t="s">
        <v>56</v>
      </c>
      <c r="L31" s="596" t="s">
        <v>444</v>
      </c>
      <c r="M31" s="590" t="s">
        <v>161</v>
      </c>
      <c r="N31" s="590" t="s">
        <v>162</v>
      </c>
      <c r="O31" s="581"/>
    </row>
    <row r="32" s="622" customFormat="true" ht="19.5" hidden="false" customHeight="true" outlineLevel="0" collapsed="false">
      <c r="A32" s="597" t="n">
        <v>2012</v>
      </c>
      <c r="B32" s="621" t="s">
        <v>61</v>
      </c>
      <c r="C32" s="621" t="s">
        <v>61</v>
      </c>
      <c r="D32" s="621" t="s">
        <v>61</v>
      </c>
      <c r="E32" s="621" t="s">
        <v>61</v>
      </c>
      <c r="F32" s="621" t="s">
        <v>61</v>
      </c>
      <c r="G32" s="621" t="s">
        <v>61</v>
      </c>
      <c r="H32" s="621" t="s">
        <v>61</v>
      </c>
      <c r="I32" s="621" t="s">
        <v>61</v>
      </c>
      <c r="J32" s="621" t="s">
        <v>61</v>
      </c>
      <c r="K32" s="621" t="s">
        <v>61</v>
      </c>
      <c r="L32" s="621" t="s">
        <v>61</v>
      </c>
      <c r="M32" s="621" t="s">
        <v>61</v>
      </c>
      <c r="N32" s="621" t="s">
        <v>61</v>
      </c>
      <c r="O32" s="600" t="n">
        <v>2012</v>
      </c>
    </row>
    <row r="33" s="622" customFormat="true" ht="19.5" hidden="false" customHeight="true" outlineLevel="0" collapsed="false">
      <c r="A33" s="597" t="n">
        <v>2013</v>
      </c>
      <c r="B33" s="621" t="s">
        <v>61</v>
      </c>
      <c r="C33" s="621" t="s">
        <v>61</v>
      </c>
      <c r="D33" s="621" t="s">
        <v>61</v>
      </c>
      <c r="E33" s="621" t="s">
        <v>61</v>
      </c>
      <c r="F33" s="621" t="s">
        <v>61</v>
      </c>
      <c r="G33" s="621" t="s">
        <v>61</v>
      </c>
      <c r="H33" s="621" t="s">
        <v>61</v>
      </c>
      <c r="I33" s="621" t="s">
        <v>61</v>
      </c>
      <c r="J33" s="621" t="s">
        <v>61</v>
      </c>
      <c r="K33" s="621" t="s">
        <v>61</v>
      </c>
      <c r="L33" s="621" t="s">
        <v>61</v>
      </c>
      <c r="M33" s="621" t="s">
        <v>61</v>
      </c>
      <c r="N33" s="621" t="s">
        <v>61</v>
      </c>
      <c r="O33" s="600" t="n">
        <v>2013</v>
      </c>
    </row>
    <row r="34" s="622" customFormat="true" ht="19.5" hidden="false" customHeight="true" outlineLevel="0" collapsed="false">
      <c r="A34" s="597" t="n">
        <v>2014</v>
      </c>
      <c r="B34" s="621" t="s">
        <v>61</v>
      </c>
      <c r="C34" s="621" t="s">
        <v>61</v>
      </c>
      <c r="D34" s="621" t="s">
        <v>61</v>
      </c>
      <c r="E34" s="621" t="s">
        <v>61</v>
      </c>
      <c r="F34" s="621" t="s">
        <v>61</v>
      </c>
      <c r="G34" s="621" t="s">
        <v>61</v>
      </c>
      <c r="H34" s="621" t="s">
        <v>61</v>
      </c>
      <c r="I34" s="621" t="s">
        <v>61</v>
      </c>
      <c r="J34" s="621" t="s">
        <v>61</v>
      </c>
      <c r="K34" s="621" t="s">
        <v>61</v>
      </c>
      <c r="L34" s="621" t="s">
        <v>61</v>
      </c>
      <c r="M34" s="621" t="s">
        <v>61</v>
      </c>
      <c r="N34" s="621" t="s">
        <v>61</v>
      </c>
      <c r="O34" s="600" t="n">
        <v>2014</v>
      </c>
    </row>
    <row r="35" s="622" customFormat="true" ht="19.5" hidden="false" customHeight="true" outlineLevel="0" collapsed="false">
      <c r="A35" s="597" t="n">
        <v>2015</v>
      </c>
      <c r="B35" s="621" t="n">
        <v>12</v>
      </c>
      <c r="C35" s="621" t="n">
        <v>4</v>
      </c>
      <c r="D35" s="621" t="n">
        <v>8</v>
      </c>
      <c r="E35" s="621" t="n">
        <v>3</v>
      </c>
      <c r="F35" s="621" t="n">
        <v>5</v>
      </c>
      <c r="G35" s="621" t="n">
        <v>31</v>
      </c>
      <c r="H35" s="621" t="n">
        <v>2.58333333333333</v>
      </c>
      <c r="I35" s="621" t="n">
        <v>18</v>
      </c>
      <c r="J35" s="621" t="n">
        <v>13</v>
      </c>
      <c r="K35" s="621" t="n">
        <v>29</v>
      </c>
      <c r="L35" s="621" t="n">
        <v>2.41666666666667</v>
      </c>
      <c r="M35" s="621" t="n">
        <v>16</v>
      </c>
      <c r="N35" s="621" t="n">
        <v>13</v>
      </c>
      <c r="O35" s="600" t="n">
        <v>2015</v>
      </c>
    </row>
    <row r="36" s="624" customFormat="true" ht="19.5" hidden="false" customHeight="true" outlineLevel="0" collapsed="false">
      <c r="A36" s="602" t="n">
        <v>2016</v>
      </c>
      <c r="B36" s="623" t="s">
        <v>61</v>
      </c>
      <c r="C36" s="623" t="s">
        <v>61</v>
      </c>
      <c r="D36" s="623" t="s">
        <v>61</v>
      </c>
      <c r="E36" s="623" t="s">
        <v>61</v>
      </c>
      <c r="F36" s="623" t="s">
        <v>61</v>
      </c>
      <c r="G36" s="623" t="s">
        <v>61</v>
      </c>
      <c r="H36" s="623" t="s">
        <v>61</v>
      </c>
      <c r="I36" s="623" t="s">
        <v>61</v>
      </c>
      <c r="J36" s="623" t="s">
        <v>61</v>
      </c>
      <c r="K36" s="623" t="s">
        <v>61</v>
      </c>
      <c r="L36" s="623" t="s">
        <v>61</v>
      </c>
      <c r="M36" s="623" t="s">
        <v>61</v>
      </c>
      <c r="N36" s="623" t="s">
        <v>61</v>
      </c>
      <c r="O36" s="605" t="n">
        <v>2016</v>
      </c>
    </row>
    <row r="37" s="601" customFormat="true" ht="19.5" hidden="true" customHeight="true" outlineLevel="0" collapsed="false">
      <c r="A37" s="625"/>
      <c r="B37" s="621"/>
      <c r="C37" s="621"/>
      <c r="D37" s="621"/>
      <c r="E37" s="621"/>
      <c r="F37" s="621"/>
      <c r="G37" s="621"/>
      <c r="H37" s="621"/>
      <c r="I37" s="621"/>
      <c r="J37" s="621"/>
      <c r="K37" s="621"/>
      <c r="L37" s="621"/>
      <c r="M37" s="621"/>
      <c r="N37" s="621"/>
      <c r="O37" s="626"/>
    </row>
    <row r="38" s="16" customFormat="true" ht="3" hidden="false" customHeight="true" outlineLevel="0" collapsed="false">
      <c r="A38" s="627"/>
      <c r="B38" s="628"/>
      <c r="C38" s="629"/>
      <c r="D38" s="629"/>
      <c r="E38" s="629"/>
      <c r="F38" s="629"/>
      <c r="G38" s="629"/>
      <c r="H38" s="629"/>
      <c r="I38" s="629"/>
      <c r="J38" s="629"/>
      <c r="K38" s="629"/>
      <c r="L38" s="630"/>
      <c r="M38" s="629"/>
      <c r="N38" s="631"/>
      <c r="O38" s="632"/>
    </row>
    <row r="39" s="16" customFormat="true" ht="3" hidden="false" customHeight="true" outlineLevel="0" collapsed="false">
      <c r="A39" s="633"/>
      <c r="B39" s="634"/>
      <c r="C39" s="78"/>
      <c r="D39" s="78"/>
      <c r="E39" s="78"/>
      <c r="F39" s="78"/>
      <c r="G39" s="78"/>
      <c r="H39" s="78"/>
      <c r="I39" s="78"/>
      <c r="J39" s="78"/>
      <c r="K39" s="78"/>
      <c r="L39" s="498"/>
      <c r="M39" s="78"/>
      <c r="N39" s="78"/>
      <c r="O39" s="635"/>
    </row>
    <row r="40" s="16" customFormat="true" ht="15" hidden="false" customHeight="false" outlineLevel="0" collapsed="false">
      <c r="A40" s="636" t="s">
        <v>451</v>
      </c>
      <c r="B40" s="636"/>
      <c r="O40" s="204"/>
    </row>
    <row r="41" s="16" customFormat="true" ht="15" hidden="false" customHeight="false" outlineLevel="0" collapsed="false">
      <c r="A41" s="636" t="s">
        <v>452</v>
      </c>
      <c r="B41" s="637"/>
      <c r="C41" s="78"/>
      <c r="D41" s="78"/>
      <c r="E41" s="78"/>
      <c r="F41" s="78"/>
      <c r="G41" s="78"/>
      <c r="H41" s="78"/>
      <c r="I41" s="78" t="s">
        <v>449</v>
      </c>
      <c r="J41" s="78"/>
      <c r="K41" s="78"/>
      <c r="L41" s="498"/>
      <c r="M41" s="78"/>
      <c r="N41" s="78"/>
      <c r="O41" s="204"/>
    </row>
    <row r="43" customFormat="false" ht="15.75" hidden="false" customHeight="false" outlineLevel="0" collapsed="false">
      <c r="A43" s="211"/>
      <c r="B43" s="638"/>
      <c r="C43" s="4"/>
      <c r="D43" s="4"/>
      <c r="E43" s="4"/>
      <c r="F43" s="4"/>
    </row>
    <row r="44" customFormat="false" ht="15.75" hidden="false" customHeight="false" outlineLevel="0" collapsed="false">
      <c r="A44" s="211"/>
    </row>
    <row r="45" customFormat="false" ht="15.75" hidden="false" customHeight="false" outlineLevel="0" collapsed="false">
      <c r="A45" s="211"/>
    </row>
    <row r="46" customFormat="false" ht="15.75" hidden="false" customHeight="false" outlineLevel="0" collapsed="false">
      <c r="A46" s="211"/>
    </row>
    <row r="47" customFormat="false" ht="15.75" hidden="false" customHeight="false" outlineLevel="0" collapsed="false">
      <c r="A47" s="211"/>
    </row>
    <row r="48" customFormat="false" ht="15.75" hidden="false" customHeight="false" outlineLevel="0" collapsed="false">
      <c r="A48" s="211"/>
    </row>
    <row r="49" customFormat="false" ht="15.75" hidden="false" customHeight="false" outlineLevel="0" collapsed="false">
      <c r="A49" s="211"/>
    </row>
    <row r="50" customFormat="false" ht="15.75" hidden="false" customHeight="false" outlineLevel="0" collapsed="false">
      <c r="A50" s="211"/>
    </row>
    <row r="51" customFormat="false" ht="15.75" hidden="false" customHeight="false" outlineLevel="0" collapsed="false">
      <c r="A51" s="211"/>
    </row>
    <row r="52" customFormat="false" ht="15.75" hidden="false" customHeight="false" outlineLevel="0" collapsed="false">
      <c r="A52" s="211"/>
    </row>
    <row r="53" customFormat="false" ht="15.75" hidden="false" customHeight="false" outlineLevel="0" collapsed="false">
      <c r="A53" s="211"/>
    </row>
    <row r="54" customFormat="false" ht="15.75" hidden="false" customHeight="false" outlineLevel="0" collapsed="false">
      <c r="A54" s="211"/>
    </row>
    <row r="55" customFormat="false" ht="15.75" hidden="false" customHeight="false" outlineLevel="0" collapsed="false">
      <c r="A55" s="211"/>
    </row>
    <row r="56" customFormat="false" ht="15.75" hidden="false" customHeight="false" outlineLevel="0" collapsed="false">
      <c r="A56" s="211"/>
    </row>
    <row r="57" customFormat="false" ht="15.75" hidden="false" customHeight="false" outlineLevel="0" collapsed="false">
      <c r="C57" s="572"/>
      <c r="D57" s="572"/>
      <c r="E57" s="572"/>
      <c r="F57" s="572"/>
    </row>
  </sheetData>
  <mergeCells count="20">
    <mergeCell ref="A3:H3"/>
    <mergeCell ref="I3:O3"/>
    <mergeCell ref="A4:H4"/>
    <mergeCell ref="A6:A10"/>
    <mergeCell ref="B6:F6"/>
    <mergeCell ref="G6:H6"/>
    <mergeCell ref="I6:J6"/>
    <mergeCell ref="K6:N6"/>
    <mergeCell ref="O6:O10"/>
    <mergeCell ref="D7:F7"/>
    <mergeCell ref="D8:F8"/>
    <mergeCell ref="A25:H25"/>
    <mergeCell ref="A27:A31"/>
    <mergeCell ref="B27:F27"/>
    <mergeCell ref="G27:H27"/>
    <mergeCell ref="I27:J27"/>
    <mergeCell ref="K27:N27"/>
    <mergeCell ref="O27:O31"/>
    <mergeCell ref="D28:F28"/>
    <mergeCell ref="D29:F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7" workbookViewId="0">
      <selection pane="topLeft" activeCell="F35" activeCellId="0" sqref="F35"/>
    </sheetView>
  </sheetViews>
  <sheetFormatPr defaultColWidth="8.8828125" defaultRowHeight="15" zeroHeight="false" outlineLevelRow="0" outlineLevelCol="0"/>
  <cols>
    <col collapsed="false" customWidth="true" hidden="false" outlineLevel="0" max="1" min="1" style="639" width="11.77"/>
    <col collapsed="false" customWidth="true" hidden="false" outlineLevel="0" max="12" min="2" style="639" width="8.32"/>
    <col collapsed="false" customWidth="false" hidden="false" outlineLevel="0" max="13" min="13" style="639" width="8.88"/>
    <col collapsed="false" customWidth="true" hidden="false" outlineLevel="0" max="14" min="14" style="639" width="11.77"/>
    <col collapsed="false" customWidth="false" hidden="false" outlineLevel="0" max="257" min="15" style="640" width="8.88"/>
  </cols>
  <sheetData>
    <row r="1" customFormat="false" ht="15" hidden="false" customHeight="false" outlineLevel="0" collapsed="false">
      <c r="A1" s="641" t="s">
        <v>97</v>
      </c>
      <c r="N1" s="642" t="s">
        <v>398</v>
      </c>
    </row>
    <row r="2" customFormat="false" ht="12.75" hidden="false" customHeight="true" outlineLevel="0" collapsed="false"/>
    <row r="3" s="645" customFormat="true" ht="26.25" hidden="false" customHeight="true" outlineLevel="0" collapsed="false">
      <c r="A3" s="643" t="s">
        <v>453</v>
      </c>
      <c r="B3" s="643"/>
      <c r="C3" s="643"/>
      <c r="D3" s="643"/>
      <c r="E3" s="643"/>
      <c r="F3" s="643"/>
      <c r="G3" s="643"/>
      <c r="H3" s="644" t="s">
        <v>454</v>
      </c>
      <c r="I3" s="644"/>
      <c r="J3" s="644"/>
      <c r="K3" s="644"/>
      <c r="L3" s="644"/>
      <c r="M3" s="644"/>
      <c r="N3" s="644"/>
    </row>
    <row r="4" s="645" customFormat="true" ht="23.25" hidden="false" customHeight="true" outlineLevel="0" collapsed="false">
      <c r="A4" s="646" t="s">
        <v>455</v>
      </c>
      <c r="B4" s="646"/>
      <c r="C4" s="646"/>
      <c r="D4" s="646"/>
      <c r="E4" s="646"/>
      <c r="F4" s="646"/>
      <c r="G4" s="646"/>
      <c r="H4" s="647" t="s">
        <v>456</v>
      </c>
      <c r="I4" s="647"/>
      <c r="J4" s="647"/>
      <c r="K4" s="647"/>
      <c r="L4" s="647"/>
      <c r="M4" s="647"/>
      <c r="N4" s="647"/>
    </row>
    <row r="6" customFormat="false" ht="15.75" hidden="false" customHeight="false" outlineLevel="0" collapsed="false">
      <c r="A6" s="648" t="s">
        <v>457</v>
      </c>
      <c r="N6" s="649" t="s">
        <v>458</v>
      </c>
    </row>
    <row r="7" customFormat="false" ht="58.5" hidden="false" customHeight="true" outlineLevel="0" collapsed="false">
      <c r="A7" s="650" t="s">
        <v>459</v>
      </c>
      <c r="B7" s="651" t="s">
        <v>460</v>
      </c>
      <c r="C7" s="651" t="s">
        <v>461</v>
      </c>
      <c r="D7" s="652" t="s">
        <v>462</v>
      </c>
      <c r="E7" s="651" t="s">
        <v>463</v>
      </c>
      <c r="F7" s="651" t="s">
        <v>464</v>
      </c>
      <c r="G7" s="651" t="s">
        <v>465</v>
      </c>
      <c r="H7" s="651" t="s">
        <v>466</v>
      </c>
      <c r="I7" s="651" t="s">
        <v>467</v>
      </c>
      <c r="J7" s="651" t="s">
        <v>468</v>
      </c>
      <c r="K7" s="651" t="s">
        <v>469</v>
      </c>
      <c r="L7" s="651" t="s">
        <v>470</v>
      </c>
      <c r="M7" s="651" t="s">
        <v>471</v>
      </c>
      <c r="N7" s="653" t="s">
        <v>146</v>
      </c>
    </row>
    <row r="8" customFormat="false" ht="25.5" hidden="false" customHeight="true" outlineLevel="0" collapsed="false">
      <c r="A8" s="650"/>
      <c r="B8" s="651"/>
      <c r="C8" s="651"/>
      <c r="D8" s="654" t="s">
        <v>472</v>
      </c>
      <c r="E8" s="651"/>
      <c r="F8" s="651"/>
      <c r="G8" s="651"/>
      <c r="H8" s="651"/>
      <c r="I8" s="651"/>
      <c r="J8" s="651"/>
      <c r="K8" s="651"/>
      <c r="L8" s="651"/>
      <c r="M8" s="651"/>
      <c r="N8" s="653"/>
    </row>
    <row r="9" customFormat="false" ht="35.25" hidden="false" customHeight="true" outlineLevel="0" collapsed="false">
      <c r="A9" s="650"/>
      <c r="B9" s="651"/>
      <c r="C9" s="651"/>
      <c r="D9" s="654"/>
      <c r="E9" s="651"/>
      <c r="F9" s="651"/>
      <c r="G9" s="651"/>
      <c r="H9" s="651"/>
      <c r="I9" s="651"/>
      <c r="J9" s="651"/>
      <c r="K9" s="651"/>
      <c r="L9" s="651"/>
      <c r="M9" s="651"/>
      <c r="N9" s="653"/>
    </row>
    <row r="10" s="658" customFormat="true" ht="18.75" hidden="false" customHeight="true" outlineLevel="0" collapsed="false">
      <c r="A10" s="655" t="n">
        <v>2012</v>
      </c>
      <c r="B10" s="656" t="n">
        <v>93</v>
      </c>
      <c r="C10" s="656" t="n">
        <v>0</v>
      </c>
      <c r="D10" s="656" t="n">
        <v>0</v>
      </c>
      <c r="E10" s="656" t="n">
        <v>62</v>
      </c>
      <c r="F10" s="656" t="n">
        <v>5</v>
      </c>
      <c r="G10" s="656" t="n">
        <v>1</v>
      </c>
      <c r="H10" s="656" t="n">
        <v>6</v>
      </c>
      <c r="I10" s="656" t="n">
        <v>0</v>
      </c>
      <c r="J10" s="656" t="n">
        <v>14</v>
      </c>
      <c r="K10" s="656" t="n">
        <v>4</v>
      </c>
      <c r="L10" s="656" t="n">
        <v>1</v>
      </c>
      <c r="M10" s="656" t="n">
        <v>0</v>
      </c>
      <c r="N10" s="657" t="n">
        <v>2012</v>
      </c>
    </row>
    <row r="11" s="658" customFormat="true" ht="18.75" hidden="false" customHeight="true" outlineLevel="0" collapsed="false">
      <c r="A11" s="655" t="n">
        <v>2013</v>
      </c>
      <c r="B11" s="656" t="n">
        <v>131</v>
      </c>
      <c r="C11" s="656" t="n">
        <v>0</v>
      </c>
      <c r="D11" s="656" t="n">
        <v>0</v>
      </c>
      <c r="E11" s="656" t="n">
        <v>62</v>
      </c>
      <c r="F11" s="656" t="n">
        <v>5</v>
      </c>
      <c r="G11" s="656" t="n">
        <v>5</v>
      </c>
      <c r="H11" s="656" t="n">
        <v>21</v>
      </c>
      <c r="I11" s="656" t="n">
        <v>0</v>
      </c>
      <c r="J11" s="656" t="n">
        <v>14</v>
      </c>
      <c r="K11" s="656" t="n">
        <v>15</v>
      </c>
      <c r="L11" s="656" t="n">
        <v>9</v>
      </c>
      <c r="M11" s="656" t="n">
        <v>0</v>
      </c>
      <c r="N11" s="657" t="n">
        <v>2013</v>
      </c>
    </row>
    <row r="12" s="658" customFormat="true" ht="18.75" hidden="false" customHeight="true" outlineLevel="0" collapsed="false">
      <c r="A12" s="655" t="n">
        <v>2014</v>
      </c>
      <c r="B12" s="656" t="n">
        <v>132</v>
      </c>
      <c r="C12" s="656" t="n">
        <v>0</v>
      </c>
      <c r="D12" s="656" t="n">
        <v>0</v>
      </c>
      <c r="E12" s="656" t="n">
        <v>62</v>
      </c>
      <c r="F12" s="656" t="n">
        <v>5</v>
      </c>
      <c r="G12" s="656" t="n">
        <v>5</v>
      </c>
      <c r="H12" s="656" t="n">
        <v>22</v>
      </c>
      <c r="I12" s="656" t="n">
        <v>0</v>
      </c>
      <c r="J12" s="656" t="n">
        <v>14</v>
      </c>
      <c r="K12" s="656" t="n">
        <v>15</v>
      </c>
      <c r="L12" s="656" t="n">
        <v>9</v>
      </c>
      <c r="M12" s="656" t="n">
        <v>0</v>
      </c>
      <c r="N12" s="657" t="n">
        <v>2014</v>
      </c>
    </row>
    <row r="13" s="658" customFormat="true" ht="18.75" hidden="false" customHeight="true" outlineLevel="0" collapsed="false">
      <c r="A13" s="655" t="n">
        <v>2015</v>
      </c>
      <c r="B13" s="656" t="n">
        <v>128</v>
      </c>
      <c r="C13" s="656" t="n">
        <v>0</v>
      </c>
      <c r="D13" s="656" t="n">
        <v>0</v>
      </c>
      <c r="E13" s="656" t="n">
        <v>59</v>
      </c>
      <c r="F13" s="656" t="n">
        <v>5</v>
      </c>
      <c r="G13" s="656" t="n">
        <v>5</v>
      </c>
      <c r="H13" s="656" t="n">
        <v>21</v>
      </c>
      <c r="I13" s="656" t="n">
        <v>0</v>
      </c>
      <c r="J13" s="656" t="n">
        <v>14</v>
      </c>
      <c r="K13" s="656" t="n">
        <v>15</v>
      </c>
      <c r="L13" s="656" t="n">
        <v>9</v>
      </c>
      <c r="M13" s="656" t="n">
        <v>0</v>
      </c>
      <c r="N13" s="657" t="n">
        <v>2015</v>
      </c>
    </row>
    <row r="14" s="662" customFormat="true" ht="18.75" hidden="false" customHeight="true" outlineLevel="0" collapsed="false">
      <c r="A14" s="659" t="n">
        <v>2016</v>
      </c>
      <c r="B14" s="660" t="n">
        <f aca="false">SUM(B15:B30)</f>
        <v>133</v>
      </c>
      <c r="C14" s="660" t="n">
        <f aca="false">SUM(C15:C30)</f>
        <v>0</v>
      </c>
      <c r="D14" s="660" t="n">
        <f aca="false">SUM(D15:D30)</f>
        <v>0</v>
      </c>
      <c r="E14" s="660" t="n">
        <f aca="false">SUM(E15:E30)</f>
        <v>64</v>
      </c>
      <c r="F14" s="660" t="n">
        <f aca="false">SUM(F15:F30)</f>
        <v>5</v>
      </c>
      <c r="G14" s="660" t="n">
        <f aca="false">SUM(G15:G30)</f>
        <v>4</v>
      </c>
      <c r="H14" s="660" t="n">
        <f aca="false">SUM(H15:H30)</f>
        <v>20</v>
      </c>
      <c r="I14" s="660" t="n">
        <f aca="false">SUM(I15:I30)</f>
        <v>0</v>
      </c>
      <c r="J14" s="660" t="n">
        <f aca="false">SUM(J15:J30)</f>
        <v>14</v>
      </c>
      <c r="K14" s="660" t="n">
        <f aca="false">SUM(K15:K30)</f>
        <v>15</v>
      </c>
      <c r="L14" s="660" t="n">
        <f aca="false">SUM(L15:L30)</f>
        <v>11</v>
      </c>
      <c r="M14" s="660" t="n">
        <f aca="false">SUM(M15:M30)</f>
        <v>0</v>
      </c>
      <c r="N14" s="661" t="n">
        <v>2016</v>
      </c>
    </row>
    <row r="15" s="658" customFormat="true" ht="18.75" hidden="false" customHeight="true" outlineLevel="0" collapsed="false">
      <c r="A15" s="663" t="s">
        <v>473</v>
      </c>
      <c r="B15" s="664" t="n">
        <f aca="false">SUM(C15:G15,H15:M15)</f>
        <v>0</v>
      </c>
      <c r="C15" s="665" t="n">
        <v>0</v>
      </c>
      <c r="D15" s="665" t="n">
        <v>0</v>
      </c>
      <c r="E15" s="665" t="n">
        <v>0</v>
      </c>
      <c r="F15" s="665" t="n">
        <v>0</v>
      </c>
      <c r="G15" s="665" t="n">
        <v>0</v>
      </c>
      <c r="H15" s="665" t="n">
        <v>0</v>
      </c>
      <c r="I15" s="665" t="n">
        <v>0</v>
      </c>
      <c r="J15" s="665" t="n">
        <v>0</v>
      </c>
      <c r="K15" s="665" t="n">
        <v>0</v>
      </c>
      <c r="L15" s="665" t="n">
        <v>0</v>
      </c>
      <c r="M15" s="665" t="n">
        <v>0</v>
      </c>
      <c r="N15" s="666" t="s">
        <v>63</v>
      </c>
    </row>
    <row r="16" s="658" customFormat="true" ht="18.75" hidden="false" customHeight="true" outlineLevel="0" collapsed="false">
      <c r="A16" s="663" t="s">
        <v>474</v>
      </c>
      <c r="B16" s="664" t="n">
        <f aca="false">SUM(C16:G16,H16:M16)</f>
        <v>0</v>
      </c>
      <c r="C16" s="665" t="n">
        <v>0</v>
      </c>
      <c r="D16" s="665" t="n">
        <v>0</v>
      </c>
      <c r="E16" s="665" t="n">
        <v>0</v>
      </c>
      <c r="F16" s="665" t="n">
        <v>0</v>
      </c>
      <c r="G16" s="665" t="n">
        <v>0</v>
      </c>
      <c r="H16" s="665" t="n">
        <v>0</v>
      </c>
      <c r="I16" s="665" t="n">
        <v>0</v>
      </c>
      <c r="J16" s="665" t="n">
        <v>0</v>
      </c>
      <c r="K16" s="665" t="n">
        <v>0</v>
      </c>
      <c r="L16" s="665" t="n">
        <v>0</v>
      </c>
      <c r="M16" s="665" t="n">
        <v>0</v>
      </c>
      <c r="N16" s="666" t="s">
        <v>65</v>
      </c>
    </row>
    <row r="17" s="658" customFormat="true" ht="18.75" hidden="false" customHeight="true" outlineLevel="0" collapsed="false">
      <c r="A17" s="663" t="s">
        <v>475</v>
      </c>
      <c r="B17" s="664" t="n">
        <f aca="false">SUM(C17:G17,H17:M17)</f>
        <v>0</v>
      </c>
      <c r="C17" s="665" t="n">
        <v>0</v>
      </c>
      <c r="D17" s="665" t="n">
        <v>0</v>
      </c>
      <c r="E17" s="665" t="n">
        <v>0</v>
      </c>
      <c r="F17" s="665" t="n">
        <v>0</v>
      </c>
      <c r="G17" s="665" t="n">
        <v>0</v>
      </c>
      <c r="H17" s="665" t="n">
        <v>0</v>
      </c>
      <c r="I17" s="665" t="n">
        <v>0</v>
      </c>
      <c r="J17" s="665" t="n">
        <v>0</v>
      </c>
      <c r="K17" s="665" t="n">
        <v>0</v>
      </c>
      <c r="L17" s="665" t="n">
        <v>0</v>
      </c>
      <c r="M17" s="665" t="n">
        <v>0</v>
      </c>
      <c r="N17" s="666" t="s">
        <v>67</v>
      </c>
    </row>
    <row r="18" s="658" customFormat="true" ht="18.75" hidden="false" customHeight="true" outlineLevel="0" collapsed="false">
      <c r="A18" s="663" t="s">
        <v>476</v>
      </c>
      <c r="B18" s="664" t="n">
        <f aca="false">SUM(C18:G18,H18:M18)</f>
        <v>60</v>
      </c>
      <c r="C18" s="665" t="n">
        <v>0</v>
      </c>
      <c r="D18" s="665" t="n">
        <v>0</v>
      </c>
      <c r="E18" s="665" t="n">
        <v>28</v>
      </c>
      <c r="F18" s="665" t="n">
        <v>2</v>
      </c>
      <c r="G18" s="667" t="n">
        <v>0</v>
      </c>
      <c r="H18" s="668" t="n">
        <v>11</v>
      </c>
      <c r="I18" s="665" t="n">
        <v>0</v>
      </c>
      <c r="J18" s="667" t="n">
        <v>9</v>
      </c>
      <c r="K18" s="667" t="n">
        <v>7</v>
      </c>
      <c r="L18" s="665" t="n">
        <v>3</v>
      </c>
      <c r="M18" s="665" t="n">
        <v>0</v>
      </c>
      <c r="N18" s="666" t="s">
        <v>69</v>
      </c>
    </row>
    <row r="19" s="658" customFormat="true" ht="18.75" hidden="false" customHeight="true" outlineLevel="0" collapsed="false">
      <c r="A19" s="663" t="s">
        <v>477</v>
      </c>
      <c r="B19" s="664" t="n">
        <f aca="false">SUM(C19:G19,H19:M19)</f>
        <v>0</v>
      </c>
      <c r="C19" s="665" t="n">
        <v>0</v>
      </c>
      <c r="D19" s="665" t="n">
        <v>0</v>
      </c>
      <c r="E19" s="665" t="n">
        <v>0</v>
      </c>
      <c r="F19" s="665" t="n">
        <v>0</v>
      </c>
      <c r="G19" s="665" t="n">
        <v>0</v>
      </c>
      <c r="H19" s="665" t="n">
        <v>0</v>
      </c>
      <c r="I19" s="665" t="n">
        <v>0</v>
      </c>
      <c r="J19" s="665" t="n">
        <v>0</v>
      </c>
      <c r="K19" s="665" t="n">
        <v>0</v>
      </c>
      <c r="L19" s="665" t="n">
        <v>0</v>
      </c>
      <c r="M19" s="665" t="n">
        <v>0</v>
      </c>
      <c r="N19" s="666" t="s">
        <v>71</v>
      </c>
    </row>
    <row r="20" s="658" customFormat="true" ht="18.75" hidden="false" customHeight="true" outlineLevel="0" collapsed="false">
      <c r="A20" s="663" t="s">
        <v>478</v>
      </c>
      <c r="B20" s="664" t="n">
        <f aca="false">SUM(C20:G20,H20:M20)</f>
        <v>0</v>
      </c>
      <c r="C20" s="665" t="n">
        <v>0</v>
      </c>
      <c r="D20" s="665" t="n">
        <v>0</v>
      </c>
      <c r="E20" s="665" t="n">
        <v>0</v>
      </c>
      <c r="F20" s="665" t="n">
        <v>0</v>
      </c>
      <c r="G20" s="665" t="n">
        <v>0</v>
      </c>
      <c r="H20" s="665" t="n">
        <v>0</v>
      </c>
      <c r="I20" s="665" t="n">
        <v>0</v>
      </c>
      <c r="J20" s="665" t="n">
        <v>0</v>
      </c>
      <c r="K20" s="665" t="n">
        <v>0</v>
      </c>
      <c r="L20" s="665" t="n">
        <v>0</v>
      </c>
      <c r="M20" s="665" t="n">
        <v>0</v>
      </c>
      <c r="N20" s="666" t="s">
        <v>73</v>
      </c>
    </row>
    <row r="21" s="658" customFormat="true" ht="18.75" hidden="false" customHeight="true" outlineLevel="0" collapsed="false">
      <c r="A21" s="663" t="s">
        <v>479</v>
      </c>
      <c r="B21" s="664" t="n">
        <f aca="false">SUM(C21:G21,H21:M21)</f>
        <v>0</v>
      </c>
      <c r="C21" s="665" t="n">
        <v>0</v>
      </c>
      <c r="D21" s="665" t="n">
        <v>0</v>
      </c>
      <c r="E21" s="665" t="n">
        <v>0</v>
      </c>
      <c r="F21" s="665" t="n">
        <v>0</v>
      </c>
      <c r="G21" s="665" t="n">
        <v>0</v>
      </c>
      <c r="H21" s="665" t="n">
        <v>0</v>
      </c>
      <c r="I21" s="665" t="n">
        <v>0</v>
      </c>
      <c r="J21" s="665" t="n">
        <v>0</v>
      </c>
      <c r="K21" s="665" t="n">
        <v>0</v>
      </c>
      <c r="L21" s="665" t="n">
        <v>0</v>
      </c>
      <c r="M21" s="665" t="n">
        <v>0</v>
      </c>
      <c r="N21" s="666" t="s">
        <v>75</v>
      </c>
    </row>
    <row r="22" s="658" customFormat="true" ht="18.75" hidden="false" customHeight="true" outlineLevel="0" collapsed="false">
      <c r="A22" s="663" t="s">
        <v>480</v>
      </c>
      <c r="B22" s="664" t="n">
        <f aca="false">SUM(C22:G22,H22:M22)</f>
        <v>0</v>
      </c>
      <c r="C22" s="665" t="n">
        <v>0</v>
      </c>
      <c r="D22" s="665" t="n">
        <v>0</v>
      </c>
      <c r="E22" s="665" t="n">
        <v>0</v>
      </c>
      <c r="F22" s="665" t="n">
        <v>0</v>
      </c>
      <c r="G22" s="665" t="n">
        <v>0</v>
      </c>
      <c r="H22" s="665" t="n">
        <v>0</v>
      </c>
      <c r="I22" s="665" t="n">
        <v>0</v>
      </c>
      <c r="J22" s="665" t="n">
        <v>0</v>
      </c>
      <c r="K22" s="665" t="n">
        <v>0</v>
      </c>
      <c r="L22" s="665" t="n">
        <v>0</v>
      </c>
      <c r="M22" s="665" t="n">
        <v>0</v>
      </c>
      <c r="N22" s="666" t="s">
        <v>77</v>
      </c>
    </row>
    <row r="23" s="658" customFormat="true" ht="18.75" hidden="false" customHeight="true" outlineLevel="0" collapsed="false">
      <c r="A23" s="663" t="s">
        <v>481</v>
      </c>
      <c r="B23" s="664" t="n">
        <f aca="false">SUM(C23:G23,H23:M23)</f>
        <v>0</v>
      </c>
      <c r="C23" s="665" t="n">
        <v>0</v>
      </c>
      <c r="D23" s="665" t="n">
        <v>0</v>
      </c>
      <c r="E23" s="665" t="n">
        <v>0</v>
      </c>
      <c r="F23" s="665" t="n">
        <v>0</v>
      </c>
      <c r="G23" s="665" t="n">
        <v>0</v>
      </c>
      <c r="H23" s="665" t="n">
        <v>0</v>
      </c>
      <c r="I23" s="665" t="n">
        <v>0</v>
      </c>
      <c r="J23" s="665" t="n">
        <v>0</v>
      </c>
      <c r="K23" s="665" t="n">
        <v>0</v>
      </c>
      <c r="L23" s="665" t="n">
        <v>0</v>
      </c>
      <c r="M23" s="665" t="n">
        <v>0</v>
      </c>
      <c r="N23" s="666" t="s">
        <v>79</v>
      </c>
    </row>
    <row r="24" s="658" customFormat="true" ht="18.75" hidden="false" customHeight="true" outlineLevel="0" collapsed="false">
      <c r="A24" s="663" t="s">
        <v>482</v>
      </c>
      <c r="B24" s="664" t="n">
        <f aca="false">SUM(C24:G24,H24:M24)</f>
        <v>0</v>
      </c>
      <c r="C24" s="665" t="n">
        <v>0</v>
      </c>
      <c r="D24" s="665" t="n">
        <v>0</v>
      </c>
      <c r="E24" s="665" t="n">
        <v>0</v>
      </c>
      <c r="F24" s="665" t="n">
        <v>0</v>
      </c>
      <c r="G24" s="665" t="n">
        <v>0</v>
      </c>
      <c r="H24" s="665" t="n">
        <v>0</v>
      </c>
      <c r="I24" s="665" t="n">
        <v>0</v>
      </c>
      <c r="J24" s="665" t="n">
        <v>0</v>
      </c>
      <c r="K24" s="665" t="n">
        <v>0</v>
      </c>
      <c r="L24" s="665" t="n">
        <v>0</v>
      </c>
      <c r="M24" s="665" t="n">
        <v>0</v>
      </c>
      <c r="N24" s="666" t="s">
        <v>81</v>
      </c>
    </row>
    <row r="25" s="658" customFormat="true" ht="18.75" hidden="false" customHeight="true" outlineLevel="0" collapsed="false">
      <c r="A25" s="663" t="s">
        <v>483</v>
      </c>
      <c r="B25" s="664" t="n">
        <f aca="false">SUM(C25:G25,H25:M25)</f>
        <v>0</v>
      </c>
      <c r="C25" s="665" t="n">
        <v>0</v>
      </c>
      <c r="D25" s="665" t="n">
        <v>0</v>
      </c>
      <c r="E25" s="665" t="n">
        <v>0</v>
      </c>
      <c r="F25" s="665" t="n">
        <v>0</v>
      </c>
      <c r="G25" s="665" t="n">
        <v>0</v>
      </c>
      <c r="H25" s="665" t="n">
        <v>0</v>
      </c>
      <c r="I25" s="665" t="n">
        <v>0</v>
      </c>
      <c r="J25" s="665" t="n">
        <v>0</v>
      </c>
      <c r="K25" s="665" t="n">
        <v>0</v>
      </c>
      <c r="L25" s="665" t="n">
        <v>0</v>
      </c>
      <c r="M25" s="665" t="n">
        <v>0</v>
      </c>
      <c r="N25" s="666" t="s">
        <v>83</v>
      </c>
    </row>
    <row r="26" s="658" customFormat="true" ht="18.75" hidden="false" customHeight="true" outlineLevel="0" collapsed="false">
      <c r="A26" s="663" t="s">
        <v>484</v>
      </c>
      <c r="B26" s="664" t="n">
        <f aca="false">SUM(C26:G26,H26:M26)</f>
        <v>0</v>
      </c>
      <c r="C26" s="665" t="n">
        <v>0</v>
      </c>
      <c r="D26" s="665" t="n">
        <v>0</v>
      </c>
      <c r="E26" s="665" t="n">
        <v>0</v>
      </c>
      <c r="F26" s="665" t="n">
        <v>0</v>
      </c>
      <c r="G26" s="665" t="n">
        <v>0</v>
      </c>
      <c r="H26" s="665" t="n">
        <v>0</v>
      </c>
      <c r="I26" s="665" t="n">
        <v>0</v>
      </c>
      <c r="J26" s="665" t="n">
        <v>0</v>
      </c>
      <c r="K26" s="665" t="n">
        <v>0</v>
      </c>
      <c r="L26" s="665" t="n">
        <v>0</v>
      </c>
      <c r="M26" s="665" t="n">
        <v>0</v>
      </c>
      <c r="N26" s="666" t="s">
        <v>85</v>
      </c>
    </row>
    <row r="27" s="658" customFormat="true" ht="18.75" hidden="false" customHeight="true" outlineLevel="0" collapsed="false">
      <c r="A27" s="663" t="s">
        <v>485</v>
      </c>
      <c r="B27" s="664" t="n">
        <f aca="false">SUM(C27:G27,H27:M27)</f>
        <v>0</v>
      </c>
      <c r="C27" s="665" t="n">
        <v>0</v>
      </c>
      <c r="D27" s="665" t="n">
        <v>0</v>
      </c>
      <c r="E27" s="665" t="n">
        <v>0</v>
      </c>
      <c r="F27" s="665" t="n">
        <v>0</v>
      </c>
      <c r="G27" s="665" t="n">
        <v>0</v>
      </c>
      <c r="H27" s="665" t="n">
        <v>0</v>
      </c>
      <c r="I27" s="665" t="n">
        <v>0</v>
      </c>
      <c r="J27" s="665" t="n">
        <v>0</v>
      </c>
      <c r="K27" s="665" t="n">
        <v>0</v>
      </c>
      <c r="L27" s="665" t="n">
        <v>0</v>
      </c>
      <c r="M27" s="665" t="n">
        <v>0</v>
      </c>
      <c r="N27" s="666" t="s">
        <v>87</v>
      </c>
    </row>
    <row r="28" s="658" customFormat="true" ht="18.75" hidden="false" customHeight="true" outlineLevel="0" collapsed="false">
      <c r="A28" s="663" t="s">
        <v>486</v>
      </c>
      <c r="B28" s="664" t="n">
        <f aca="false">SUM(C28:G28,H28:M28)</f>
        <v>0</v>
      </c>
      <c r="C28" s="665" t="n">
        <v>0</v>
      </c>
      <c r="D28" s="665" t="n">
        <v>0</v>
      </c>
      <c r="E28" s="665" t="n">
        <v>0</v>
      </c>
      <c r="F28" s="665" t="n">
        <v>0</v>
      </c>
      <c r="G28" s="665" t="n">
        <v>0</v>
      </c>
      <c r="H28" s="665" t="n">
        <v>0</v>
      </c>
      <c r="I28" s="665" t="n">
        <v>0</v>
      </c>
      <c r="J28" s="665" t="n">
        <v>0</v>
      </c>
      <c r="K28" s="665" t="n">
        <v>0</v>
      </c>
      <c r="L28" s="665" t="n">
        <v>0</v>
      </c>
      <c r="M28" s="665" t="n">
        <v>0</v>
      </c>
      <c r="N28" s="666" t="s">
        <v>89</v>
      </c>
    </row>
    <row r="29" s="658" customFormat="true" ht="18.75" hidden="false" customHeight="true" outlineLevel="0" collapsed="false">
      <c r="A29" s="663" t="s">
        <v>487</v>
      </c>
      <c r="B29" s="664" t="n">
        <f aca="false">SUM(C29:G29,H29:M29)</f>
        <v>0</v>
      </c>
      <c r="C29" s="665" t="n">
        <v>0</v>
      </c>
      <c r="D29" s="665" t="n">
        <v>0</v>
      </c>
      <c r="E29" s="665" t="n">
        <v>0</v>
      </c>
      <c r="F29" s="665" t="n">
        <v>0</v>
      </c>
      <c r="G29" s="665" t="n">
        <v>0</v>
      </c>
      <c r="H29" s="665" t="n">
        <v>0</v>
      </c>
      <c r="I29" s="665" t="n">
        <v>0</v>
      </c>
      <c r="J29" s="665" t="n">
        <v>0</v>
      </c>
      <c r="K29" s="665" t="n">
        <v>0</v>
      </c>
      <c r="L29" s="665" t="n">
        <v>0</v>
      </c>
      <c r="M29" s="665" t="n">
        <v>0</v>
      </c>
      <c r="N29" s="666" t="s">
        <v>91</v>
      </c>
    </row>
    <row r="30" s="658" customFormat="true" ht="18.75" hidden="false" customHeight="true" outlineLevel="0" collapsed="false">
      <c r="A30" s="663" t="s">
        <v>488</v>
      </c>
      <c r="B30" s="664" t="n">
        <f aca="false">SUM(C30:G30,H30:M30)</f>
        <v>73</v>
      </c>
      <c r="C30" s="665" t="n">
        <v>0</v>
      </c>
      <c r="D30" s="665" t="n">
        <v>0</v>
      </c>
      <c r="E30" s="665" t="n">
        <v>36</v>
      </c>
      <c r="F30" s="665" t="n">
        <v>3</v>
      </c>
      <c r="G30" s="667" t="n">
        <v>4</v>
      </c>
      <c r="H30" s="667" t="n">
        <v>9</v>
      </c>
      <c r="I30" s="665" t="n">
        <v>0</v>
      </c>
      <c r="J30" s="667" t="n">
        <v>5</v>
      </c>
      <c r="K30" s="667" t="n">
        <v>8</v>
      </c>
      <c r="L30" s="667" t="n">
        <v>8</v>
      </c>
      <c r="M30" s="665" t="n">
        <v>0</v>
      </c>
      <c r="N30" s="666" t="s">
        <v>93</v>
      </c>
    </row>
    <row r="31" s="658" customFormat="true" ht="5.25" hidden="false" customHeight="true" outlineLevel="0" collapsed="false">
      <c r="A31" s="669"/>
      <c r="B31" s="670"/>
      <c r="C31" s="671"/>
      <c r="D31" s="671"/>
      <c r="E31" s="671"/>
      <c r="F31" s="671"/>
      <c r="G31" s="670"/>
      <c r="H31" s="670"/>
      <c r="I31" s="671"/>
      <c r="J31" s="670"/>
      <c r="K31" s="670"/>
      <c r="L31" s="670"/>
      <c r="M31" s="671"/>
      <c r="N31" s="672"/>
    </row>
    <row r="32" customFormat="false" ht="17.1" hidden="false" customHeight="true" outlineLevel="0" collapsed="false">
      <c r="A32" s="648" t="s">
        <v>489</v>
      </c>
      <c r="B32" s="673"/>
    </row>
    <row r="33" customFormat="false" ht="17.1" hidden="false" customHeight="true" outlineLevel="0" collapsed="false">
      <c r="A33" s="674" t="s">
        <v>452</v>
      </c>
      <c r="B33" s="675"/>
      <c r="H33" s="78" t="s">
        <v>490</v>
      </c>
    </row>
    <row r="34" customFormat="false" ht="17.1" hidden="false" customHeight="true" outlineLevel="0" collapsed="false">
      <c r="B34" s="673"/>
    </row>
    <row r="35" customFormat="false" ht="17.1" hidden="false" customHeight="true" outlineLevel="0" collapsed="false">
      <c r="B35" s="673"/>
    </row>
    <row r="36" customFormat="false" ht="17.1" hidden="false" customHeight="true" outlineLevel="0" collapsed="false">
      <c r="B36" s="673"/>
    </row>
    <row r="37" customFormat="false" ht="17.1" hidden="false" customHeight="true" outlineLevel="0" collapsed="false">
      <c r="B37" s="673"/>
    </row>
    <row r="38" customFormat="false" ht="17.1" hidden="false" customHeight="true" outlineLevel="0" collapsed="false">
      <c r="B38" s="673"/>
    </row>
    <row r="39" customFormat="false" ht="15" hidden="false" customHeight="false" outlineLevel="0" collapsed="false">
      <c r="B39" s="673"/>
    </row>
    <row r="40" customFormat="false" ht="15" hidden="false" customHeight="false" outlineLevel="0" collapsed="false">
      <c r="B40" s="673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6" width="11.77"/>
    <col collapsed="false" customWidth="true" hidden="false" outlineLevel="0" max="3" min="2" style="677" width="10.77"/>
    <col collapsed="false" customWidth="true" hidden="false" outlineLevel="0" max="4" min="4" style="678" width="10.77"/>
    <col collapsed="false" customWidth="true" hidden="false" outlineLevel="0" max="5" min="5" style="678" width="11.21"/>
    <col collapsed="false" customWidth="true" hidden="false" outlineLevel="0" max="6" min="6" style="678" width="10.44"/>
    <col collapsed="false" customWidth="true" hidden="false" outlineLevel="0" max="7" min="7" style="679" width="13.99"/>
    <col collapsed="false" customWidth="true" hidden="false" outlineLevel="0" max="8" min="8" style="678" width="14.21"/>
    <col collapsed="false" customWidth="true" hidden="false" outlineLevel="0" max="9" min="9" style="679" width="12.99"/>
    <col collapsed="false" customWidth="true" hidden="false" outlineLevel="0" max="10" min="10" style="676" width="12.88"/>
    <col collapsed="false" customWidth="true" hidden="false" outlineLevel="0" max="11" min="11" style="678" width="11.88"/>
    <col collapsed="false" customWidth="true" hidden="false" outlineLevel="0" max="14" min="12" style="678" width="0.32"/>
    <col collapsed="false" customWidth="false" hidden="false" outlineLevel="0" max="257" min="15" style="678" width="7.99"/>
  </cols>
  <sheetData>
    <row r="1" s="680" customFormat="true" ht="11.25" hidden="false" customHeight="false" outlineLevel="0" collapsed="false">
      <c r="A1" s="680" t="s">
        <v>97</v>
      </c>
      <c r="B1" s="681"/>
      <c r="C1" s="681"/>
      <c r="G1" s="682"/>
      <c r="I1" s="682"/>
      <c r="J1" s="683"/>
      <c r="K1" s="684" t="s">
        <v>98</v>
      </c>
    </row>
    <row r="2" s="685" customFormat="true" ht="12" hidden="false" customHeight="false" outlineLevel="0" collapsed="false">
      <c r="B2" s="686"/>
      <c r="C2" s="686"/>
      <c r="G2" s="687"/>
      <c r="I2" s="687"/>
      <c r="J2" s="688"/>
    </row>
    <row r="3" s="690" customFormat="true" ht="26.25" hidden="false" customHeight="true" outlineLevel="0" collapsed="false">
      <c r="A3" s="689" t="s">
        <v>491</v>
      </c>
      <c r="B3" s="689"/>
      <c r="C3" s="689"/>
      <c r="D3" s="689"/>
      <c r="E3" s="689"/>
      <c r="F3" s="689"/>
      <c r="G3" s="689" t="s">
        <v>492</v>
      </c>
      <c r="H3" s="689"/>
      <c r="I3" s="689"/>
      <c r="J3" s="689"/>
      <c r="K3" s="689"/>
    </row>
    <row r="4" s="692" customFormat="true" ht="12.75" hidden="false" customHeight="true" outlineLevel="0" collapsed="false">
      <c r="A4" s="691"/>
      <c r="B4" s="691"/>
      <c r="C4" s="691"/>
      <c r="D4" s="691"/>
      <c r="E4" s="691"/>
      <c r="F4" s="691"/>
      <c r="G4" s="691"/>
      <c r="H4" s="691"/>
      <c r="I4" s="691"/>
      <c r="J4" s="691"/>
      <c r="K4" s="691"/>
    </row>
    <row r="5" s="695" customFormat="true" ht="12.75" hidden="false" customHeight="true" outlineLevel="0" collapsed="false">
      <c r="A5" s="693" t="s">
        <v>493</v>
      </c>
      <c r="B5" s="694"/>
      <c r="C5" s="694"/>
      <c r="G5" s="696"/>
      <c r="I5" s="697"/>
      <c r="J5" s="698"/>
      <c r="K5" s="696" t="s">
        <v>494</v>
      </c>
    </row>
    <row r="6" s="707" customFormat="true" ht="17.1" hidden="false" customHeight="true" outlineLevel="0" collapsed="false">
      <c r="A6" s="699" t="s">
        <v>126</v>
      </c>
      <c r="B6" s="700" t="s">
        <v>495</v>
      </c>
      <c r="C6" s="701" t="s">
        <v>496</v>
      </c>
      <c r="D6" s="702" t="s">
        <v>497</v>
      </c>
      <c r="E6" s="701" t="s">
        <v>498</v>
      </c>
      <c r="F6" s="703" t="s">
        <v>499</v>
      </c>
      <c r="G6" s="704" t="s">
        <v>500</v>
      </c>
      <c r="H6" s="701" t="s">
        <v>501</v>
      </c>
      <c r="I6" s="705" t="s">
        <v>502</v>
      </c>
      <c r="J6" s="703" t="s">
        <v>503</v>
      </c>
      <c r="K6" s="706" t="s">
        <v>116</v>
      </c>
    </row>
    <row r="7" s="707" customFormat="true" ht="17.1" hidden="false" customHeight="true" outlineLevel="0" collapsed="false">
      <c r="A7" s="699"/>
      <c r="B7" s="700"/>
      <c r="C7" s="701"/>
      <c r="D7" s="702"/>
      <c r="E7" s="701"/>
      <c r="F7" s="703"/>
      <c r="G7" s="704"/>
      <c r="H7" s="701"/>
      <c r="I7" s="705"/>
      <c r="J7" s="703"/>
      <c r="K7" s="706"/>
    </row>
    <row r="8" s="707" customFormat="true" ht="17.1" hidden="false" customHeight="true" outlineLevel="0" collapsed="false">
      <c r="A8" s="699"/>
      <c r="B8" s="708" t="s">
        <v>56</v>
      </c>
      <c r="C8" s="709" t="s">
        <v>504</v>
      </c>
      <c r="D8" s="710" t="s">
        <v>505</v>
      </c>
      <c r="E8" s="711" t="s">
        <v>506</v>
      </c>
      <c r="F8" s="711" t="s">
        <v>507</v>
      </c>
      <c r="G8" s="711" t="s">
        <v>508</v>
      </c>
      <c r="H8" s="709" t="s">
        <v>509</v>
      </c>
      <c r="I8" s="712" t="s">
        <v>510</v>
      </c>
      <c r="J8" s="711" t="s">
        <v>511</v>
      </c>
      <c r="K8" s="710"/>
    </row>
    <row r="9" s="707" customFormat="true" ht="17.1" hidden="false" customHeight="true" outlineLevel="0" collapsed="false">
      <c r="A9" s="699"/>
      <c r="B9" s="708"/>
      <c r="C9" s="709"/>
      <c r="D9" s="710"/>
      <c r="E9" s="711"/>
      <c r="F9" s="711"/>
      <c r="G9" s="711"/>
      <c r="H9" s="709"/>
      <c r="I9" s="712"/>
      <c r="J9" s="711"/>
      <c r="K9" s="710"/>
    </row>
    <row r="10" s="717" customFormat="true" ht="48.75" hidden="false" customHeight="true" outlineLevel="0" collapsed="false">
      <c r="A10" s="713" t="s">
        <v>117</v>
      </c>
      <c r="B10" s="714" t="n">
        <f aca="false">SUM(C10:F10,G10:J10)</f>
        <v>1695</v>
      </c>
      <c r="C10" s="278" t="n">
        <v>636</v>
      </c>
      <c r="D10" s="278" t="n">
        <v>114</v>
      </c>
      <c r="E10" s="715" t="n">
        <v>9</v>
      </c>
      <c r="F10" s="278" t="n">
        <v>661</v>
      </c>
      <c r="G10" s="715" t="n">
        <v>99</v>
      </c>
      <c r="H10" s="715" t="n">
        <v>0</v>
      </c>
      <c r="I10" s="715" t="n">
        <v>176</v>
      </c>
      <c r="J10" s="715" t="n">
        <v>0</v>
      </c>
      <c r="K10" s="716" t="n">
        <v>2012</v>
      </c>
    </row>
    <row r="11" s="717" customFormat="true" ht="48.75" hidden="false" customHeight="true" outlineLevel="0" collapsed="false">
      <c r="A11" s="713" t="s">
        <v>118</v>
      </c>
      <c r="B11" s="714" t="n">
        <v>1674</v>
      </c>
      <c r="C11" s="278" t="n">
        <v>628</v>
      </c>
      <c r="D11" s="278" t="n">
        <v>114</v>
      </c>
      <c r="E11" s="715" t="n">
        <v>10</v>
      </c>
      <c r="F11" s="278" t="n">
        <v>651</v>
      </c>
      <c r="G11" s="715" t="n">
        <v>98</v>
      </c>
      <c r="H11" s="715" t="n">
        <v>0</v>
      </c>
      <c r="I11" s="715" t="n">
        <v>173</v>
      </c>
      <c r="J11" s="715" t="n">
        <v>0</v>
      </c>
      <c r="K11" s="716" t="n">
        <v>2013</v>
      </c>
    </row>
    <row r="12" s="717" customFormat="true" ht="48.75" hidden="false" customHeight="true" outlineLevel="0" collapsed="false">
      <c r="A12" s="713" t="s">
        <v>119</v>
      </c>
      <c r="B12" s="714" t="n">
        <v>1604</v>
      </c>
      <c r="C12" s="278" t="n">
        <v>593</v>
      </c>
      <c r="D12" s="278" t="n">
        <v>119</v>
      </c>
      <c r="E12" s="715" t="n">
        <v>4</v>
      </c>
      <c r="F12" s="278" t="n">
        <v>624</v>
      </c>
      <c r="G12" s="715" t="n">
        <v>94</v>
      </c>
      <c r="H12" s="715" t="n">
        <v>0</v>
      </c>
      <c r="I12" s="715" t="n">
        <v>170</v>
      </c>
      <c r="J12" s="715" t="n">
        <v>0</v>
      </c>
      <c r="K12" s="716" t="n">
        <v>2014</v>
      </c>
    </row>
    <row r="13" s="717" customFormat="true" ht="48.75" hidden="false" customHeight="true" outlineLevel="0" collapsed="false">
      <c r="A13" s="713" t="s">
        <v>120</v>
      </c>
      <c r="B13" s="714" t="n">
        <v>1599</v>
      </c>
      <c r="C13" s="278" t="n">
        <v>595</v>
      </c>
      <c r="D13" s="278" t="n">
        <v>113</v>
      </c>
      <c r="E13" s="715" t="n">
        <v>9</v>
      </c>
      <c r="F13" s="278" t="n">
        <v>623</v>
      </c>
      <c r="G13" s="715" t="n">
        <v>94</v>
      </c>
      <c r="H13" s="715" t="n">
        <v>0</v>
      </c>
      <c r="I13" s="715" t="n">
        <v>165</v>
      </c>
      <c r="J13" s="715" t="n">
        <v>0</v>
      </c>
      <c r="K13" s="716" t="n">
        <v>2015</v>
      </c>
    </row>
    <row r="14" s="695" customFormat="true" ht="48.75" hidden="false" customHeight="true" outlineLevel="0" collapsed="false">
      <c r="A14" s="718" t="s">
        <v>121</v>
      </c>
      <c r="B14" s="719" t="n">
        <f aca="false">SUM(C14:F14,G14:J14)</f>
        <v>1611</v>
      </c>
      <c r="C14" s="719" t="n">
        <v>588</v>
      </c>
      <c r="D14" s="719" t="n">
        <v>113</v>
      </c>
      <c r="E14" s="719" t="n">
        <v>11</v>
      </c>
      <c r="F14" s="719" t="n">
        <v>629</v>
      </c>
      <c r="G14" s="719" t="n">
        <v>98</v>
      </c>
      <c r="H14" s="719" t="s">
        <v>135</v>
      </c>
      <c r="I14" s="719" t="n">
        <v>172</v>
      </c>
      <c r="J14" s="719" t="s">
        <v>135</v>
      </c>
      <c r="K14" s="720" t="n">
        <v>2016</v>
      </c>
    </row>
    <row r="15" s="717" customFormat="true" ht="3" hidden="false" customHeight="true" outlineLevel="0" collapsed="false">
      <c r="A15" s="721"/>
      <c r="B15" s="722"/>
      <c r="C15" s="722"/>
      <c r="D15" s="723"/>
      <c r="E15" s="723"/>
      <c r="F15" s="723"/>
      <c r="G15" s="724"/>
      <c r="H15" s="724"/>
      <c r="I15" s="724"/>
      <c r="J15" s="724"/>
      <c r="K15" s="725"/>
    </row>
    <row r="16" s="717" customFormat="true" ht="3" hidden="false" customHeight="true" outlineLevel="0" collapsed="false">
      <c r="A16" s="726"/>
      <c r="B16" s="727"/>
      <c r="C16" s="727"/>
      <c r="G16" s="696"/>
      <c r="I16" s="696"/>
      <c r="J16" s="726"/>
    </row>
    <row r="17" s="717" customFormat="true" ht="15" hidden="false" customHeight="false" outlineLevel="0" collapsed="false">
      <c r="A17" s="693"/>
      <c r="B17" s="727"/>
      <c r="C17" s="727"/>
      <c r="G17" s="696"/>
      <c r="I17" s="696"/>
      <c r="J17" s="726"/>
    </row>
    <row r="18" s="16" customFormat="true" ht="13.5" hidden="false" customHeight="true" outlineLevel="0" collapsed="false">
      <c r="A18" s="636" t="s">
        <v>452</v>
      </c>
      <c r="B18" s="288"/>
      <c r="C18" s="288"/>
      <c r="G18" s="78" t="s">
        <v>490</v>
      </c>
      <c r="J18" s="372"/>
      <c r="L18" s="78"/>
      <c r="M18" s="288"/>
    </row>
    <row r="19" s="717" customFormat="true" ht="15" hidden="false" customHeight="false" outlineLevel="0" collapsed="false">
      <c r="A19" s="693"/>
      <c r="B19" s="727"/>
      <c r="C19" s="727"/>
      <c r="G19" s="696"/>
      <c r="I19" s="696"/>
      <c r="J19" s="726"/>
    </row>
    <row r="22" customFormat="false" ht="15.75" hidden="false" customHeight="false" outlineLevel="0" collapsed="false">
      <c r="A22" s="728"/>
    </row>
    <row r="23" customFormat="false" ht="15.75" hidden="false" customHeight="false" outlineLevel="0" collapsed="false">
      <c r="A23" s="728"/>
    </row>
  </sheetData>
  <mergeCells count="23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R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F18" activeCellId="0" sqref="F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false" hidden="false" outlineLevel="0" max="2" min="2" style="1" width="7.99"/>
    <col collapsed="false" customWidth="false" hidden="false" outlineLevel="0" max="3" min="3" style="455" width="7.99"/>
    <col collapsed="false" customWidth="false" hidden="false" outlineLevel="0" max="4" min="4" style="1" width="7.99"/>
    <col collapsed="false" customWidth="false" hidden="false" outlineLevel="0" max="5" min="5" style="456" width="7.99"/>
    <col collapsed="false" customWidth="false" hidden="false" outlineLevel="0" max="7" min="6" style="457" width="7.99"/>
    <col collapsed="false" customWidth="false" hidden="false" outlineLevel="0" max="8" min="8" style="458" width="7.99"/>
    <col collapsed="false" customWidth="true" hidden="false" outlineLevel="0" max="9" min="9" style="459" width="8.99"/>
    <col collapsed="false" customWidth="true" hidden="false" outlineLevel="0" max="10" min="10" style="458" width="6.77"/>
    <col collapsed="false" customWidth="false" hidden="false" outlineLevel="0" max="11" min="11" style="459" width="7.99"/>
    <col collapsed="false" customWidth="true" hidden="false" outlineLevel="0" max="12" min="12" style="458" width="8.22"/>
    <col collapsed="false" customWidth="false" hidden="false" outlineLevel="0" max="13" min="13" style="459" width="7.99"/>
    <col collapsed="false" customWidth="true" hidden="false" outlineLevel="0" max="14" min="14" style="459" width="9.1"/>
    <col collapsed="false" customWidth="true" hidden="false" outlineLevel="0" max="15" min="15" style="460" width="10.1"/>
    <col collapsed="false" customWidth="true" hidden="false" outlineLevel="0" max="16" min="16" style="253" width="9.44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680" t="s">
        <v>97</v>
      </c>
      <c r="B1" s="5"/>
      <c r="C1" s="461"/>
      <c r="D1" s="462"/>
      <c r="E1" s="463"/>
      <c r="F1" s="464"/>
      <c r="G1" s="464"/>
      <c r="H1" s="465"/>
      <c r="I1" s="466"/>
      <c r="J1" s="465"/>
      <c r="K1" s="466"/>
      <c r="L1" s="465"/>
      <c r="M1" s="466"/>
      <c r="N1" s="466"/>
      <c r="O1" s="467"/>
      <c r="P1" s="684" t="s">
        <v>98</v>
      </c>
    </row>
    <row r="2" customFormat="false" ht="12" hidden="false" customHeight="true" outlineLevel="0" collapsed="false">
      <c r="A2" s="9"/>
      <c r="B2" s="9"/>
      <c r="E2" s="468"/>
      <c r="I2" s="469"/>
      <c r="K2" s="469"/>
      <c r="M2" s="469"/>
      <c r="N2" s="469"/>
      <c r="O2" s="470"/>
      <c r="P2" s="256"/>
      <c r="DR2" s="251"/>
    </row>
    <row r="3" s="12" customFormat="true" ht="20.25" hidden="false" customHeight="true" outlineLevel="0" collapsed="false">
      <c r="A3" s="574" t="s">
        <v>512</v>
      </c>
      <c r="B3" s="574"/>
      <c r="C3" s="574"/>
      <c r="D3" s="574"/>
      <c r="E3" s="574"/>
      <c r="F3" s="574"/>
      <c r="G3" s="574"/>
      <c r="H3" s="574"/>
      <c r="I3" s="729" t="s">
        <v>513</v>
      </c>
      <c r="J3" s="729"/>
      <c r="K3" s="729"/>
      <c r="L3" s="729"/>
      <c r="M3" s="729"/>
      <c r="N3" s="729"/>
      <c r="O3" s="729"/>
      <c r="P3" s="729"/>
    </row>
    <row r="4" s="124" customFormat="true" ht="12.7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472"/>
      <c r="J4" s="472"/>
      <c r="K4" s="472"/>
      <c r="L4" s="472"/>
      <c r="M4" s="472"/>
      <c r="N4" s="472"/>
      <c r="O4" s="472"/>
      <c r="P4" s="472"/>
    </row>
    <row r="5" s="18" customFormat="true" ht="12.75" hidden="false" customHeight="true" outlineLevel="0" collapsed="false">
      <c r="A5" s="16" t="s">
        <v>493</v>
      </c>
      <c r="B5" s="16"/>
      <c r="C5" s="473"/>
      <c r="D5" s="16"/>
      <c r="E5" s="474"/>
      <c r="F5" s="475"/>
      <c r="G5" s="475"/>
      <c r="H5" s="476"/>
      <c r="I5" s="477"/>
      <c r="J5" s="476"/>
      <c r="K5" s="477"/>
      <c r="L5" s="476"/>
      <c r="M5" s="477"/>
      <c r="N5" s="477"/>
      <c r="O5" s="478"/>
      <c r="P5" s="260" t="s">
        <v>494</v>
      </c>
    </row>
    <row r="6" s="344" customFormat="true" ht="22.5" hidden="false" customHeight="true" outlineLevel="0" collapsed="false">
      <c r="A6" s="479" t="s">
        <v>126</v>
      </c>
      <c r="B6" s="730" t="s">
        <v>514</v>
      </c>
      <c r="C6" s="730"/>
      <c r="D6" s="730"/>
      <c r="E6" s="730"/>
      <c r="F6" s="730"/>
      <c r="G6" s="730"/>
      <c r="H6" s="730"/>
      <c r="I6" s="731"/>
      <c r="J6" s="732" t="s">
        <v>515</v>
      </c>
      <c r="K6" s="732"/>
      <c r="L6" s="732"/>
      <c r="M6" s="732"/>
      <c r="N6" s="484" t="s">
        <v>516</v>
      </c>
      <c r="O6" s="484"/>
      <c r="P6" s="485" t="s">
        <v>116</v>
      </c>
    </row>
    <row r="7" s="344" customFormat="true" ht="44.25" hidden="false" customHeight="true" outlineLevel="0" collapsed="false">
      <c r="A7" s="479"/>
      <c r="B7" s="342"/>
      <c r="C7" s="733" t="s">
        <v>517</v>
      </c>
      <c r="D7" s="734" t="s">
        <v>518</v>
      </c>
      <c r="E7" s="733" t="s">
        <v>519</v>
      </c>
      <c r="F7" s="735" t="s">
        <v>520</v>
      </c>
      <c r="G7" s="735" t="s">
        <v>521</v>
      </c>
      <c r="H7" s="736" t="s">
        <v>522</v>
      </c>
      <c r="I7" s="735" t="s">
        <v>523</v>
      </c>
      <c r="J7" s="737"/>
      <c r="K7" s="735" t="s">
        <v>524</v>
      </c>
      <c r="L7" s="736" t="s">
        <v>525</v>
      </c>
      <c r="M7" s="735" t="s">
        <v>526</v>
      </c>
      <c r="N7" s="735" t="s">
        <v>527</v>
      </c>
      <c r="O7" s="736" t="s">
        <v>528</v>
      </c>
      <c r="P7" s="485"/>
    </row>
    <row r="8" s="344" customFormat="true" ht="18" hidden="false" customHeight="true" outlineLevel="0" collapsed="false">
      <c r="A8" s="340"/>
      <c r="B8" s="738"/>
      <c r="C8" s="733"/>
      <c r="D8" s="734"/>
      <c r="E8" s="733"/>
      <c r="F8" s="735"/>
      <c r="G8" s="735"/>
      <c r="H8" s="736"/>
      <c r="I8" s="735"/>
      <c r="J8" s="737"/>
      <c r="K8" s="735"/>
      <c r="L8" s="736"/>
      <c r="M8" s="735"/>
      <c r="N8" s="735"/>
      <c r="O8" s="736"/>
      <c r="P8" s="343"/>
    </row>
    <row r="9" s="344" customFormat="true" ht="18" hidden="false" customHeight="true" outlineLevel="0" collapsed="false">
      <c r="A9" s="340"/>
      <c r="B9" s="739"/>
      <c r="C9" s="733"/>
      <c r="D9" s="734"/>
      <c r="E9" s="733"/>
      <c r="F9" s="735"/>
      <c r="G9" s="735"/>
      <c r="H9" s="736"/>
      <c r="I9" s="735"/>
      <c r="J9" s="740"/>
      <c r="K9" s="735"/>
      <c r="L9" s="736"/>
      <c r="M9" s="735"/>
      <c r="N9" s="735"/>
      <c r="O9" s="736"/>
      <c r="P9" s="343"/>
    </row>
    <row r="10" s="16" customFormat="true" ht="58.5" hidden="false" customHeight="true" outlineLevel="0" collapsed="false">
      <c r="A10" s="276" t="s">
        <v>117</v>
      </c>
      <c r="B10" s="715" t="n">
        <f aca="false">SUM(C10:H10,I10)</f>
        <v>162</v>
      </c>
      <c r="C10" s="741" t="n">
        <v>1</v>
      </c>
      <c r="D10" s="741" t="n">
        <v>5</v>
      </c>
      <c r="E10" s="741" t="n">
        <v>39</v>
      </c>
      <c r="F10" s="741" t="n">
        <v>24</v>
      </c>
      <c r="G10" s="741" t="n">
        <v>4</v>
      </c>
      <c r="H10" s="741" t="n">
        <v>0</v>
      </c>
      <c r="I10" s="742" t="n">
        <v>89</v>
      </c>
      <c r="J10" s="742" t="n">
        <f aca="false">SUM(K10:O10)</f>
        <v>13127</v>
      </c>
      <c r="K10" s="741" t="n">
        <v>12921</v>
      </c>
      <c r="L10" s="741" t="n">
        <v>195</v>
      </c>
      <c r="M10" s="741" t="n">
        <v>0</v>
      </c>
      <c r="N10" s="742" t="n">
        <v>1</v>
      </c>
      <c r="O10" s="742" t="n">
        <v>10</v>
      </c>
      <c r="P10" s="339" t="s">
        <v>117</v>
      </c>
    </row>
    <row r="11" s="16" customFormat="true" ht="58.5" hidden="false" customHeight="true" outlineLevel="0" collapsed="false">
      <c r="A11" s="276" t="s">
        <v>118</v>
      </c>
      <c r="B11" s="715" t="n">
        <f aca="false">SUM(C11:H11,I11)</f>
        <v>170</v>
      </c>
      <c r="C11" s="743" t="n">
        <v>1</v>
      </c>
      <c r="D11" s="743" t="n">
        <v>4</v>
      </c>
      <c r="E11" s="743" t="n">
        <v>41</v>
      </c>
      <c r="F11" s="743" t="n">
        <v>27</v>
      </c>
      <c r="G11" s="743" t="n">
        <v>7</v>
      </c>
      <c r="H11" s="743" t="n">
        <v>0</v>
      </c>
      <c r="I11" s="665" t="n">
        <v>90</v>
      </c>
      <c r="J11" s="665" t="n">
        <f aca="false">SUM(K11:O11)</f>
        <v>8098</v>
      </c>
      <c r="K11" s="743" t="n">
        <v>7874</v>
      </c>
      <c r="L11" s="743" t="n">
        <v>211</v>
      </c>
      <c r="M11" s="743" t="n">
        <v>0</v>
      </c>
      <c r="N11" s="665" t="n">
        <v>1</v>
      </c>
      <c r="O11" s="665" t="n">
        <v>12</v>
      </c>
      <c r="P11" s="339" t="s">
        <v>118</v>
      </c>
    </row>
    <row r="12" s="16" customFormat="true" ht="58.5" hidden="false" customHeight="true" outlineLevel="0" collapsed="false">
      <c r="A12" s="276" t="s">
        <v>119</v>
      </c>
      <c r="B12" s="715" t="n">
        <v>171</v>
      </c>
      <c r="C12" s="743" t="n">
        <v>1</v>
      </c>
      <c r="D12" s="743" t="n">
        <v>3</v>
      </c>
      <c r="E12" s="743" t="n">
        <v>51</v>
      </c>
      <c r="F12" s="743" t="n">
        <v>25</v>
      </c>
      <c r="G12" s="743" t="n">
        <v>8</v>
      </c>
      <c r="H12" s="743" t="n">
        <v>0</v>
      </c>
      <c r="I12" s="665" t="n">
        <v>83</v>
      </c>
      <c r="J12" s="665" t="n">
        <v>15512</v>
      </c>
      <c r="K12" s="743" t="n">
        <v>15248</v>
      </c>
      <c r="L12" s="743" t="n">
        <v>264</v>
      </c>
      <c r="M12" s="743" t="n">
        <v>0</v>
      </c>
      <c r="N12" s="665" t="n">
        <v>1</v>
      </c>
      <c r="O12" s="665" t="n">
        <v>12</v>
      </c>
      <c r="P12" s="339" t="s">
        <v>119</v>
      </c>
    </row>
    <row r="13" s="16" customFormat="true" ht="58.5" hidden="false" customHeight="true" outlineLevel="0" collapsed="false">
      <c r="A13" s="276" t="s">
        <v>120</v>
      </c>
      <c r="B13" s="715" t="n">
        <v>196</v>
      </c>
      <c r="C13" s="743" t="n">
        <v>1</v>
      </c>
      <c r="D13" s="743" t="n">
        <v>3</v>
      </c>
      <c r="E13" s="743" t="n">
        <v>57</v>
      </c>
      <c r="F13" s="743" t="n">
        <v>26</v>
      </c>
      <c r="G13" s="743" t="n">
        <v>12</v>
      </c>
      <c r="H13" s="743" t="n">
        <v>0</v>
      </c>
      <c r="I13" s="665" t="n">
        <v>97</v>
      </c>
      <c r="J13" s="665" t="n">
        <v>11204</v>
      </c>
      <c r="K13" s="743" t="n">
        <v>10942</v>
      </c>
      <c r="L13" s="743" t="n">
        <v>262</v>
      </c>
      <c r="M13" s="743" t="n">
        <v>0</v>
      </c>
      <c r="N13" s="665" t="n">
        <v>1</v>
      </c>
      <c r="O13" s="665" t="n">
        <v>12</v>
      </c>
      <c r="P13" s="339" t="s">
        <v>120</v>
      </c>
    </row>
    <row r="14" s="18" customFormat="true" ht="58.5" hidden="false" customHeight="true" outlineLevel="0" collapsed="false">
      <c r="A14" s="280" t="s">
        <v>121</v>
      </c>
      <c r="B14" s="744" t="n">
        <f aca="false">SUM(C14:H14,I14)</f>
        <v>200</v>
      </c>
      <c r="C14" s="744" t="n">
        <v>1</v>
      </c>
      <c r="D14" s="744" t="n">
        <v>2</v>
      </c>
      <c r="E14" s="744" t="n">
        <v>56</v>
      </c>
      <c r="F14" s="744" t="n">
        <v>27</v>
      </c>
      <c r="G14" s="744" t="n">
        <v>12</v>
      </c>
      <c r="H14" s="744" t="n">
        <v>0</v>
      </c>
      <c r="I14" s="744" t="n">
        <v>102</v>
      </c>
      <c r="J14" s="744" t="n">
        <f aca="false">SUM(K14:L14)</f>
        <v>11971</v>
      </c>
      <c r="K14" s="744" t="n">
        <v>11709</v>
      </c>
      <c r="L14" s="744" t="n">
        <v>262</v>
      </c>
      <c r="M14" s="744" t="n">
        <v>0</v>
      </c>
      <c r="N14" s="744" t="n">
        <v>2</v>
      </c>
      <c r="O14" s="744" t="n">
        <v>14</v>
      </c>
      <c r="P14" s="351" t="s">
        <v>121</v>
      </c>
    </row>
    <row r="15" s="16" customFormat="true" ht="4.5" hidden="false" customHeight="true" outlineLevel="0" collapsed="false">
      <c r="A15" s="201"/>
      <c r="B15" s="745"/>
      <c r="C15" s="746"/>
      <c r="D15" s="747"/>
      <c r="E15" s="748"/>
      <c r="F15" s="447"/>
      <c r="G15" s="447"/>
      <c r="H15" s="447"/>
      <c r="I15" s="749"/>
      <c r="J15" s="113"/>
      <c r="K15" s="749"/>
      <c r="L15" s="113"/>
      <c r="M15" s="749"/>
      <c r="N15" s="749"/>
      <c r="O15" s="749"/>
      <c r="P15" s="285"/>
    </row>
    <row r="16" s="16" customFormat="true" ht="25.5" hidden="false" customHeight="true" outlineLevel="0" collapsed="false">
      <c r="A16" s="750" t="s">
        <v>529</v>
      </c>
      <c r="B16" s="204"/>
      <c r="C16" s="495"/>
      <c r="D16" s="204"/>
      <c r="E16" s="496"/>
      <c r="F16" s="497"/>
      <c r="G16" s="497"/>
      <c r="H16" s="498"/>
      <c r="I16" s="499"/>
      <c r="J16" s="498"/>
      <c r="K16" s="499"/>
      <c r="L16" s="498"/>
      <c r="M16" s="499"/>
      <c r="N16" s="499"/>
      <c r="O16" s="500"/>
      <c r="P16" s="288"/>
    </row>
    <row r="17" s="16" customFormat="true" ht="17.1" hidden="false" customHeight="true" outlineLevel="0" collapsed="false">
      <c r="A17" s="636" t="s">
        <v>530</v>
      </c>
      <c r="B17" s="567"/>
      <c r="C17" s="567"/>
      <c r="D17" s="567"/>
      <c r="E17" s="372"/>
      <c r="F17" s="751"/>
      <c r="G17" s="751"/>
      <c r="H17" s="752"/>
      <c r="I17" s="78" t="s">
        <v>490</v>
      </c>
      <c r="J17" s="165"/>
      <c r="K17" s="165"/>
      <c r="L17" s="165"/>
      <c r="M17" s="165"/>
      <c r="N17" s="165"/>
      <c r="O17" s="165"/>
      <c r="P17" s="288"/>
    </row>
    <row r="18" s="16" customFormat="true" ht="17.1" hidden="false" customHeight="true" outlineLevel="0" collapsed="false">
      <c r="A18" s="204"/>
      <c r="B18" s="204"/>
      <c r="C18" s="495"/>
      <c r="D18" s="204"/>
      <c r="E18" s="496"/>
      <c r="F18" s="497"/>
      <c r="G18" s="497"/>
      <c r="H18" s="498"/>
      <c r="I18" s="499"/>
      <c r="J18" s="498"/>
      <c r="K18" s="499"/>
      <c r="L18" s="498"/>
      <c r="M18" s="499"/>
      <c r="N18" s="499"/>
      <c r="O18" s="500"/>
      <c r="P18" s="288"/>
    </row>
    <row r="19" s="16" customFormat="true" ht="17.1" hidden="false" customHeight="true" outlineLevel="0" collapsed="false">
      <c r="A19" s="204"/>
      <c r="B19" s="204"/>
      <c r="C19" s="495"/>
      <c r="D19" s="204"/>
      <c r="E19" s="496"/>
      <c r="F19" s="497"/>
      <c r="G19" s="497"/>
      <c r="H19" s="498"/>
      <c r="I19" s="499"/>
      <c r="J19" s="498"/>
      <c r="K19" s="499"/>
      <c r="L19" s="498"/>
      <c r="M19" s="499"/>
      <c r="N19" s="499"/>
      <c r="O19" s="500"/>
      <c r="P19" s="288"/>
    </row>
    <row r="20" s="16" customFormat="true" ht="23.25" hidden="false" customHeight="true" outlineLevel="0" collapsed="false">
      <c r="B20" s="753"/>
      <c r="C20" s="753"/>
      <c r="D20" s="753"/>
      <c r="E20" s="753"/>
      <c r="F20" s="753"/>
      <c r="G20" s="753"/>
      <c r="H20" s="753"/>
      <c r="I20" s="499"/>
      <c r="J20" s="498"/>
      <c r="K20" s="499"/>
      <c r="L20" s="498"/>
      <c r="M20" s="499"/>
      <c r="N20" s="499"/>
      <c r="O20" s="500"/>
      <c r="P20" s="288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21">
    <mergeCell ref="A3:H3"/>
    <mergeCell ref="I3:P3"/>
    <mergeCell ref="A6:A7"/>
    <mergeCell ref="B6:H6"/>
    <mergeCell ref="J6:M6"/>
    <mergeCell ref="N6:O6"/>
    <mergeCell ref="P6:P7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A8:A9"/>
    <mergeCell ref="P8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D24" activeCellId="0" sqref="D24"/>
    </sheetView>
  </sheetViews>
  <sheetFormatPr defaultColWidth="7.9921875" defaultRowHeight="18.75" zeroHeight="false" outlineLevelRow="0" outlineLevelCol="0"/>
  <cols>
    <col collapsed="false" customWidth="true" hidden="false" outlineLevel="0" max="1" min="1" style="754" width="10.44"/>
    <col collapsed="false" customWidth="true" hidden="false" outlineLevel="0" max="2" min="2" style="754" width="8.55"/>
    <col collapsed="false" customWidth="true" hidden="false" outlineLevel="0" max="3" min="3" style="754" width="9.66"/>
    <col collapsed="false" customWidth="true" hidden="false" outlineLevel="0" max="4" min="4" style="755" width="8.32"/>
    <col collapsed="false" customWidth="true" hidden="false" outlineLevel="0" max="5" min="5" style="755" width="9.66"/>
    <col collapsed="false" customWidth="true" hidden="false" outlineLevel="0" max="6" min="6" style="755" width="8.44"/>
    <col collapsed="false" customWidth="true" hidden="false" outlineLevel="0" max="7" min="7" style="755" width="9.66"/>
    <col collapsed="false" customWidth="true" hidden="false" outlineLevel="0" max="8" min="8" style="755" width="7.1"/>
    <col collapsed="false" customWidth="true" hidden="false" outlineLevel="0" max="9" min="9" style="755" width="6.77"/>
    <col collapsed="false" customWidth="true" hidden="false" outlineLevel="0" max="10" min="10" style="756" width="6.77"/>
    <col collapsed="false" customWidth="true" hidden="false" outlineLevel="0" max="14" min="11" style="755" width="6.77"/>
    <col collapsed="false" customWidth="true" hidden="false" outlineLevel="0" max="15" min="15" style="757" width="6.77"/>
    <col collapsed="false" customWidth="true" hidden="false" outlineLevel="0" max="16" min="16" style="758" width="10.44"/>
    <col collapsed="false" customWidth="true" hidden="false" outlineLevel="0" max="19" min="17" style="759" width="0.66"/>
    <col collapsed="false" customWidth="false" hidden="false" outlineLevel="0" max="257" min="20" style="759" width="7.99"/>
  </cols>
  <sheetData>
    <row r="1" s="763" customFormat="true" ht="11.25" hidden="false" customHeight="false" outlineLevel="0" collapsed="false">
      <c r="A1" s="117" t="s">
        <v>97</v>
      </c>
      <c r="B1" s="5"/>
      <c r="C1" s="5"/>
      <c r="D1" s="5"/>
      <c r="E1" s="760"/>
      <c r="F1" s="760"/>
      <c r="G1" s="760"/>
      <c r="H1" s="760"/>
      <c r="I1" s="760"/>
      <c r="J1" s="761"/>
      <c r="K1" s="760"/>
      <c r="L1" s="760"/>
      <c r="M1" s="760"/>
      <c r="N1" s="760"/>
      <c r="O1" s="760"/>
      <c r="P1" s="762" t="s">
        <v>398</v>
      </c>
    </row>
    <row r="2" s="766" customFormat="true" ht="12" hidden="false" customHeight="false" outlineLevel="0" collapsed="false">
      <c r="A2" s="9"/>
      <c r="B2" s="9"/>
      <c r="C2" s="9"/>
      <c r="D2" s="9"/>
      <c r="E2" s="764"/>
      <c r="F2" s="764"/>
      <c r="G2" s="764"/>
      <c r="H2" s="764"/>
      <c r="I2" s="764"/>
      <c r="J2" s="765"/>
      <c r="K2" s="764"/>
      <c r="L2" s="764"/>
      <c r="M2" s="764"/>
      <c r="N2" s="764"/>
      <c r="O2" s="764"/>
    </row>
    <row r="3" s="769" customFormat="true" ht="22.5" hidden="false" customHeight="false" outlineLevel="0" collapsed="false">
      <c r="A3" s="767" t="s">
        <v>531</v>
      </c>
      <c r="B3" s="767"/>
      <c r="C3" s="767"/>
      <c r="D3" s="767"/>
      <c r="E3" s="767"/>
      <c r="F3" s="767"/>
      <c r="G3" s="767"/>
      <c r="H3" s="768" t="s">
        <v>532</v>
      </c>
      <c r="I3" s="768"/>
      <c r="J3" s="768"/>
      <c r="K3" s="768"/>
      <c r="L3" s="768"/>
      <c r="M3" s="768"/>
      <c r="N3" s="768"/>
      <c r="O3" s="768"/>
      <c r="P3" s="768"/>
    </row>
    <row r="4" s="772" customFormat="true" ht="12" hidden="false" customHeight="false" outlineLevel="0" collapsed="false">
      <c r="A4" s="770"/>
      <c r="B4" s="770"/>
      <c r="C4" s="770"/>
      <c r="D4" s="770"/>
      <c r="E4" s="770"/>
      <c r="F4" s="770"/>
      <c r="G4" s="770"/>
      <c r="H4" s="770"/>
      <c r="I4" s="771"/>
      <c r="J4" s="771"/>
      <c r="K4" s="771"/>
      <c r="L4" s="771"/>
      <c r="M4" s="771"/>
      <c r="N4" s="771"/>
      <c r="O4" s="771"/>
      <c r="P4" s="771"/>
    </row>
    <row r="5" s="774" customFormat="true" ht="15.75" hidden="false" customHeight="false" outlineLevel="0" collapsed="false">
      <c r="A5" s="773" t="s">
        <v>533</v>
      </c>
      <c r="B5" s="773"/>
      <c r="C5" s="773"/>
      <c r="J5" s="775"/>
      <c r="P5" s="776" t="s">
        <v>534</v>
      </c>
    </row>
    <row r="6" s="774" customFormat="true" ht="15" hidden="false" customHeight="true" outlineLevel="0" collapsed="false">
      <c r="A6" s="777" t="s">
        <v>126</v>
      </c>
      <c r="B6" s="778" t="s">
        <v>535</v>
      </c>
      <c r="C6" s="778"/>
      <c r="D6" s="779" t="s">
        <v>536</v>
      </c>
      <c r="E6" s="779"/>
      <c r="F6" s="779" t="s">
        <v>537</v>
      </c>
      <c r="G6" s="779"/>
      <c r="H6" s="780" t="s">
        <v>538</v>
      </c>
      <c r="I6" s="780" t="s">
        <v>539</v>
      </c>
      <c r="J6" s="780" t="s">
        <v>540</v>
      </c>
      <c r="K6" s="780" t="s">
        <v>541</v>
      </c>
      <c r="L6" s="780" t="s">
        <v>542</v>
      </c>
      <c r="M6" s="780" t="s">
        <v>543</v>
      </c>
      <c r="N6" s="780" t="s">
        <v>544</v>
      </c>
      <c r="O6" s="780" t="s">
        <v>545</v>
      </c>
      <c r="P6" s="781" t="s">
        <v>116</v>
      </c>
    </row>
    <row r="7" s="774" customFormat="true" ht="15" hidden="false" customHeight="false" outlineLevel="0" collapsed="false">
      <c r="A7" s="777"/>
      <c r="B7" s="782" t="s">
        <v>235</v>
      </c>
      <c r="C7" s="782"/>
      <c r="D7" s="782" t="s">
        <v>546</v>
      </c>
      <c r="E7" s="782"/>
      <c r="F7" s="782" t="s">
        <v>547</v>
      </c>
      <c r="G7" s="782"/>
      <c r="H7" s="783" t="s">
        <v>548</v>
      </c>
      <c r="I7" s="783" t="s">
        <v>549</v>
      </c>
      <c r="J7" s="783" t="s">
        <v>550</v>
      </c>
      <c r="K7" s="783" t="s">
        <v>551</v>
      </c>
      <c r="L7" s="783" t="s">
        <v>552</v>
      </c>
      <c r="M7" s="783" t="s">
        <v>553</v>
      </c>
      <c r="N7" s="783" t="s">
        <v>554</v>
      </c>
      <c r="O7" s="783"/>
      <c r="P7" s="781"/>
    </row>
    <row r="8" s="774" customFormat="true" ht="15" hidden="false" customHeight="false" outlineLevel="0" collapsed="false">
      <c r="A8" s="777"/>
      <c r="B8" s="784" t="s">
        <v>555</v>
      </c>
      <c r="C8" s="784" t="s">
        <v>556</v>
      </c>
      <c r="D8" s="784" t="s">
        <v>555</v>
      </c>
      <c r="E8" s="785" t="s">
        <v>556</v>
      </c>
      <c r="F8" s="784" t="s">
        <v>555</v>
      </c>
      <c r="G8" s="784" t="s">
        <v>556</v>
      </c>
      <c r="H8" s="786"/>
      <c r="I8" s="787"/>
      <c r="J8" s="787"/>
      <c r="K8" s="787"/>
      <c r="L8" s="787"/>
      <c r="M8" s="787"/>
      <c r="N8" s="787"/>
      <c r="O8" s="783" t="s">
        <v>557</v>
      </c>
      <c r="P8" s="781"/>
    </row>
    <row r="9" s="774" customFormat="true" ht="15" hidden="false" customHeight="false" outlineLevel="0" collapsed="false">
      <c r="A9" s="777"/>
      <c r="B9" s="782" t="s">
        <v>558</v>
      </c>
      <c r="C9" s="782" t="s">
        <v>559</v>
      </c>
      <c r="D9" s="782" t="s">
        <v>558</v>
      </c>
      <c r="E9" s="782" t="s">
        <v>559</v>
      </c>
      <c r="F9" s="782" t="s">
        <v>558</v>
      </c>
      <c r="G9" s="782" t="s">
        <v>559</v>
      </c>
      <c r="H9" s="788" t="s">
        <v>560</v>
      </c>
      <c r="I9" s="788" t="s">
        <v>561</v>
      </c>
      <c r="J9" s="788" t="s">
        <v>562</v>
      </c>
      <c r="K9" s="788" t="s">
        <v>563</v>
      </c>
      <c r="L9" s="788" t="s">
        <v>564</v>
      </c>
      <c r="M9" s="788" t="s">
        <v>565</v>
      </c>
      <c r="N9" s="788" t="s">
        <v>566</v>
      </c>
      <c r="O9" s="788" t="s">
        <v>567</v>
      </c>
      <c r="P9" s="781"/>
    </row>
    <row r="10" s="793" customFormat="true" ht="21.75" hidden="false" customHeight="true" outlineLevel="0" collapsed="false">
      <c r="A10" s="789" t="s">
        <v>117</v>
      </c>
      <c r="B10" s="790" t="n">
        <f aca="false">SUM(D10,F10)</f>
        <v>1280</v>
      </c>
      <c r="C10" s="791" t="n">
        <f aca="false">SUM(E10,G10)</f>
        <v>7249.53</v>
      </c>
      <c r="D10" s="741" t="n">
        <v>1267</v>
      </c>
      <c r="E10" s="791" t="n">
        <v>7241.97</v>
      </c>
      <c r="F10" s="741" t="n">
        <v>13</v>
      </c>
      <c r="G10" s="791" t="n">
        <v>7.56</v>
      </c>
      <c r="H10" s="741" t="n">
        <v>153</v>
      </c>
      <c r="I10" s="741" t="n">
        <v>742</v>
      </c>
      <c r="J10" s="741" t="n">
        <v>288</v>
      </c>
      <c r="K10" s="741" t="n">
        <v>23</v>
      </c>
      <c r="L10" s="741" t="n">
        <v>61</v>
      </c>
      <c r="M10" s="741" t="n">
        <v>5</v>
      </c>
      <c r="N10" s="741" t="n">
        <v>7</v>
      </c>
      <c r="O10" s="741" t="n">
        <v>1</v>
      </c>
      <c r="P10" s="792" t="s">
        <v>117</v>
      </c>
    </row>
    <row r="11" s="793" customFormat="true" ht="21.75" hidden="false" customHeight="true" outlineLevel="0" collapsed="false">
      <c r="A11" s="789" t="s">
        <v>118</v>
      </c>
      <c r="B11" s="790" t="n">
        <v>1322</v>
      </c>
      <c r="C11" s="791" t="n">
        <v>7480</v>
      </c>
      <c r="D11" s="741" t="n">
        <v>1310</v>
      </c>
      <c r="E11" s="791" t="n">
        <v>7475</v>
      </c>
      <c r="F11" s="741" t="n">
        <v>12</v>
      </c>
      <c r="G11" s="791" t="n">
        <v>5</v>
      </c>
      <c r="H11" s="741" t="n">
        <v>165</v>
      </c>
      <c r="I11" s="741" t="n">
        <v>742</v>
      </c>
      <c r="J11" s="741" t="n">
        <v>314</v>
      </c>
      <c r="K11" s="741" t="n">
        <v>20</v>
      </c>
      <c r="L11" s="741" t="n">
        <v>70</v>
      </c>
      <c r="M11" s="741" t="n">
        <v>5</v>
      </c>
      <c r="N11" s="741" t="n">
        <v>5</v>
      </c>
      <c r="O11" s="741" t="n">
        <v>1</v>
      </c>
      <c r="P11" s="792" t="s">
        <v>118</v>
      </c>
    </row>
    <row r="12" s="793" customFormat="true" ht="21.75" hidden="false" customHeight="true" outlineLevel="0" collapsed="false">
      <c r="A12" s="789" t="s">
        <v>119</v>
      </c>
      <c r="B12" s="790" t="n">
        <v>1341</v>
      </c>
      <c r="C12" s="791" t="n">
        <v>7924.54</v>
      </c>
      <c r="D12" s="741" t="n">
        <v>1326</v>
      </c>
      <c r="E12" s="791" t="n">
        <v>7917.95</v>
      </c>
      <c r="F12" s="741" t="n">
        <v>15</v>
      </c>
      <c r="G12" s="791" t="n">
        <v>6.59</v>
      </c>
      <c r="H12" s="741" t="n">
        <v>149</v>
      </c>
      <c r="I12" s="741" t="n">
        <v>735</v>
      </c>
      <c r="J12" s="741" t="n">
        <v>352</v>
      </c>
      <c r="K12" s="741" t="n">
        <v>18</v>
      </c>
      <c r="L12" s="741" t="n">
        <v>71</v>
      </c>
      <c r="M12" s="741" t="n">
        <v>10</v>
      </c>
      <c r="N12" s="741" t="n">
        <v>5</v>
      </c>
      <c r="O12" s="741" t="n">
        <v>1</v>
      </c>
      <c r="P12" s="792" t="s">
        <v>119</v>
      </c>
    </row>
    <row r="13" s="793" customFormat="true" ht="21.75" hidden="false" customHeight="true" outlineLevel="0" collapsed="false">
      <c r="A13" s="789" t="s">
        <v>120</v>
      </c>
      <c r="B13" s="790" t="n">
        <v>1363</v>
      </c>
      <c r="C13" s="791" t="n">
        <v>8551.98</v>
      </c>
      <c r="D13" s="741" t="n">
        <v>1347</v>
      </c>
      <c r="E13" s="791" t="n">
        <v>8543.19</v>
      </c>
      <c r="F13" s="741" t="n">
        <v>16</v>
      </c>
      <c r="G13" s="791" t="n">
        <v>8.79</v>
      </c>
      <c r="H13" s="741" t="n">
        <v>154</v>
      </c>
      <c r="I13" s="741" t="n">
        <v>721</v>
      </c>
      <c r="J13" s="741" t="n">
        <v>380</v>
      </c>
      <c r="K13" s="741" t="n">
        <v>20</v>
      </c>
      <c r="L13" s="741" t="n">
        <v>60</v>
      </c>
      <c r="M13" s="741" t="n">
        <v>18</v>
      </c>
      <c r="N13" s="741" t="n">
        <v>9</v>
      </c>
      <c r="O13" s="741" t="n">
        <v>1</v>
      </c>
      <c r="P13" s="792" t="s">
        <v>120</v>
      </c>
    </row>
    <row r="14" s="793" customFormat="true" ht="21.75" hidden="false" customHeight="true" outlineLevel="0" collapsed="false">
      <c r="A14" s="794" t="s">
        <v>121</v>
      </c>
      <c r="B14" s="795" t="n">
        <f aca="false">SUM(D14,F14)</f>
        <v>1368</v>
      </c>
      <c r="C14" s="796" t="n">
        <f aca="false">SUM(E14,G14)</f>
        <v>8900.06</v>
      </c>
      <c r="D14" s="797" t="n">
        <v>1349</v>
      </c>
      <c r="E14" s="796" t="n">
        <v>8883.94</v>
      </c>
      <c r="F14" s="797" t="n">
        <v>19</v>
      </c>
      <c r="G14" s="796" t="n">
        <v>16.12</v>
      </c>
      <c r="H14" s="797" t="n">
        <v>141</v>
      </c>
      <c r="I14" s="797" t="n">
        <v>700</v>
      </c>
      <c r="J14" s="797" t="n">
        <v>423</v>
      </c>
      <c r="K14" s="797" t="n">
        <v>17</v>
      </c>
      <c r="L14" s="797" t="n">
        <v>52</v>
      </c>
      <c r="M14" s="797" t="n">
        <v>25</v>
      </c>
      <c r="N14" s="797" t="n">
        <v>9</v>
      </c>
      <c r="O14" s="797" t="n">
        <v>1</v>
      </c>
      <c r="P14" s="798" t="s">
        <v>121</v>
      </c>
    </row>
    <row r="15" s="793" customFormat="true" ht="5.25" hidden="false" customHeight="true" outlineLevel="0" collapsed="false">
      <c r="A15" s="799"/>
      <c r="B15" s="800"/>
      <c r="C15" s="801"/>
      <c r="D15" s="802"/>
      <c r="E15" s="801"/>
      <c r="F15" s="802"/>
      <c r="G15" s="801"/>
      <c r="H15" s="802"/>
      <c r="I15" s="802"/>
      <c r="J15" s="802"/>
      <c r="K15" s="802"/>
      <c r="L15" s="802"/>
      <c r="M15" s="802"/>
      <c r="N15" s="802"/>
      <c r="O15" s="802"/>
      <c r="P15" s="803"/>
    </row>
    <row r="16" s="810" customFormat="true" ht="21" hidden="true" customHeight="true" outlineLevel="0" collapsed="false">
      <c r="A16" s="804"/>
      <c r="B16" s="805"/>
      <c r="C16" s="806"/>
      <c r="D16" s="807"/>
      <c r="E16" s="806"/>
      <c r="F16" s="807"/>
      <c r="G16" s="806"/>
      <c r="H16" s="807"/>
      <c r="I16" s="807"/>
      <c r="J16" s="807"/>
      <c r="K16" s="807"/>
      <c r="L16" s="807"/>
      <c r="M16" s="807"/>
      <c r="N16" s="807"/>
      <c r="O16" s="808"/>
      <c r="P16" s="809"/>
    </row>
    <row r="17" s="774" customFormat="true" ht="4.5" hidden="false" customHeight="true" outlineLevel="0" collapsed="false">
      <c r="A17" s="811"/>
      <c r="B17" s="811"/>
      <c r="C17" s="811"/>
      <c r="E17" s="812"/>
      <c r="F17" s="813"/>
      <c r="J17" s="813"/>
      <c r="K17" s="813"/>
      <c r="L17" s="813"/>
      <c r="M17" s="813"/>
      <c r="N17" s="813"/>
      <c r="O17" s="813"/>
    </row>
    <row r="18" s="16" customFormat="true" ht="15" hidden="false" customHeight="false" outlineLevel="0" collapsed="false">
      <c r="A18" s="814" t="s">
        <v>452</v>
      </c>
      <c r="B18" s="815"/>
      <c r="C18" s="814"/>
      <c r="D18" s="814"/>
      <c r="H18" s="78" t="s">
        <v>490</v>
      </c>
    </row>
    <row r="19" s="774" customFormat="true" ht="6" hidden="false" customHeight="true" outlineLevel="0" collapsed="false">
      <c r="B19" s="814"/>
      <c r="C19" s="814"/>
      <c r="D19" s="816"/>
      <c r="E19" s="816"/>
      <c r="F19" s="816"/>
      <c r="G19" s="816"/>
      <c r="H19" s="816"/>
      <c r="I19" s="817"/>
      <c r="J19" s="818"/>
      <c r="K19" s="816"/>
      <c r="L19" s="816"/>
      <c r="M19" s="816"/>
      <c r="N19" s="816"/>
      <c r="O19" s="816"/>
    </row>
    <row r="20" s="774" customFormat="true" ht="15" hidden="false" customHeight="false" outlineLevel="0" collapsed="false">
      <c r="A20" s="819"/>
      <c r="B20" s="819"/>
      <c r="C20" s="819"/>
      <c r="D20" s="816"/>
      <c r="E20" s="816"/>
      <c r="F20" s="816"/>
      <c r="G20" s="816"/>
      <c r="H20" s="816"/>
      <c r="I20" s="816"/>
      <c r="J20" s="818"/>
      <c r="K20" s="816"/>
      <c r="L20" s="816"/>
      <c r="M20" s="816"/>
      <c r="N20" s="816"/>
      <c r="O20" s="816"/>
    </row>
    <row r="21" s="774" customFormat="true" ht="15" hidden="false" customHeight="false" outlineLevel="0" collapsed="false">
      <c r="A21" s="819"/>
      <c r="B21" s="819"/>
      <c r="C21" s="819"/>
      <c r="D21" s="816"/>
      <c r="E21" s="816"/>
      <c r="F21" s="816"/>
      <c r="G21" s="816"/>
      <c r="H21" s="816"/>
      <c r="I21" s="816"/>
      <c r="J21" s="818"/>
      <c r="K21" s="816"/>
      <c r="L21" s="816"/>
      <c r="M21" s="816"/>
      <c r="N21" s="816"/>
      <c r="O21" s="816"/>
    </row>
    <row r="22" s="774" customFormat="true" ht="15" hidden="false" customHeight="false" outlineLevel="0" collapsed="false">
      <c r="A22" s="819"/>
      <c r="B22" s="819"/>
      <c r="C22" s="819"/>
      <c r="D22" s="816"/>
      <c r="E22" s="816"/>
      <c r="F22" s="816"/>
      <c r="G22" s="816"/>
      <c r="H22" s="816"/>
      <c r="I22" s="816"/>
      <c r="J22" s="818"/>
      <c r="K22" s="816"/>
      <c r="L22" s="816"/>
      <c r="M22" s="816"/>
      <c r="N22" s="816"/>
      <c r="O22" s="816"/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37" activeCellId="0" sqref="E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" width="9.99"/>
    <col collapsed="false" customWidth="true" hidden="false" outlineLevel="0" max="2" min="2" style="82" width="9.1"/>
    <col collapsed="false" customWidth="true" hidden="false" outlineLevel="0" max="3" min="3" style="83" width="9.21"/>
    <col collapsed="false" customWidth="true" hidden="false" outlineLevel="0" max="4" min="4" style="83" width="13.1"/>
    <col collapsed="false" customWidth="true" hidden="false" outlineLevel="0" max="5" min="5" style="83" width="9.21"/>
    <col collapsed="false" customWidth="true" hidden="false" outlineLevel="0" max="6" min="6" style="83" width="8.66"/>
    <col collapsed="false" customWidth="true" hidden="false" outlineLevel="0" max="7" min="7" style="83" width="8.99"/>
    <col collapsed="false" customWidth="true" hidden="false" outlineLevel="0" max="8" min="8" style="83" width="9.77"/>
    <col collapsed="false" customWidth="true" hidden="false" outlineLevel="0" max="9" min="9" style="83" width="8.32"/>
    <col collapsed="false" customWidth="true" hidden="false" outlineLevel="0" max="10" min="10" style="83" width="13.21"/>
    <col collapsed="false" customWidth="true" hidden="false" outlineLevel="0" max="11" min="11" style="83" width="8.66"/>
    <col collapsed="false" customWidth="true" hidden="false" outlineLevel="0" max="12" min="12" style="81" width="9.44"/>
    <col collapsed="false" customWidth="true" hidden="false" outlineLevel="0" max="13" min="13" style="83" width="9.21"/>
    <col collapsed="false" customWidth="true" hidden="false" outlineLevel="0" max="14" min="14" style="83" width="9.99"/>
    <col collapsed="false" customWidth="false" hidden="false" outlineLevel="0" max="15" min="15" style="83" width="7.99"/>
    <col collapsed="false" customWidth="true" hidden="false" outlineLevel="0" max="16" min="16" style="83" width="5.33"/>
    <col collapsed="false" customWidth="false" hidden="false" outlineLevel="0" max="257" min="17" style="83" width="7.99"/>
  </cols>
  <sheetData>
    <row r="1" s="85" customFormat="true" ht="11.25" hidden="false" customHeight="false" outlineLevel="0" collapsed="false">
      <c r="A1" s="84" t="s">
        <v>97</v>
      </c>
      <c r="B1" s="84"/>
      <c r="N1" s="86" t="s">
        <v>98</v>
      </c>
    </row>
    <row r="2" customFormat="false" ht="12" hidden="false" customHeight="false" outlineLevel="0" collapsed="false">
      <c r="A2" s="9"/>
      <c r="B2" s="9"/>
    </row>
    <row r="3" s="88" customFormat="true" ht="22.5" hidden="false" customHeight="false" outlineLevel="0" collapsed="false">
      <c r="A3" s="87" t="s">
        <v>99</v>
      </c>
      <c r="B3" s="87"/>
      <c r="C3" s="87"/>
      <c r="D3" s="87"/>
      <c r="E3" s="87"/>
      <c r="F3" s="87"/>
      <c r="G3" s="87"/>
      <c r="H3" s="87" t="s">
        <v>100</v>
      </c>
      <c r="I3" s="87"/>
      <c r="J3" s="87"/>
      <c r="K3" s="87"/>
      <c r="L3" s="87"/>
      <c r="M3" s="87"/>
    </row>
    <row r="4" s="89" customFormat="true" ht="18.75" hidden="false" customHeight="false" outlineLevel="0" collapsed="false">
      <c r="I4" s="90"/>
      <c r="J4" s="90"/>
      <c r="K4" s="90"/>
      <c r="L4" s="90"/>
    </row>
    <row r="5" s="93" customFormat="true" ht="12.75" hidden="false" customHeight="false" outlineLevel="0" collapsed="false">
      <c r="A5" s="91" t="s">
        <v>101</v>
      </c>
      <c r="B5" s="92"/>
      <c r="L5" s="94"/>
      <c r="N5" s="94" t="s">
        <v>102</v>
      </c>
    </row>
    <row r="6" s="100" customFormat="true" ht="12.75" hidden="false" customHeight="true" outlineLevel="0" collapsed="false">
      <c r="A6" s="95" t="s">
        <v>103</v>
      </c>
      <c r="B6" s="96" t="s">
        <v>104</v>
      </c>
      <c r="C6" s="96" t="s">
        <v>105</v>
      </c>
      <c r="D6" s="96" t="s">
        <v>106</v>
      </c>
      <c r="E6" s="96" t="s">
        <v>107</v>
      </c>
      <c r="F6" s="96" t="s">
        <v>108</v>
      </c>
      <c r="G6" s="96" t="s">
        <v>109</v>
      </c>
      <c r="H6" s="96" t="s">
        <v>110</v>
      </c>
      <c r="I6" s="96" t="s">
        <v>111</v>
      </c>
      <c r="J6" s="96" t="s">
        <v>112</v>
      </c>
      <c r="K6" s="97" t="s">
        <v>113</v>
      </c>
      <c r="L6" s="98" t="s">
        <v>114</v>
      </c>
      <c r="M6" s="96" t="s">
        <v>115</v>
      </c>
      <c r="N6" s="99" t="s">
        <v>116</v>
      </c>
    </row>
    <row r="7" s="100" customFormat="true" ht="12.75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9"/>
    </row>
    <row r="8" s="100" customFormat="true" ht="12.75" hidden="false" customHeight="true" outlineLevel="0" collapsed="false">
      <c r="A8" s="9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9"/>
    </row>
    <row r="9" s="100" customFormat="true" ht="12.75" hidden="false" customHeight="true" outlineLevel="0" collapsed="false">
      <c r="A9" s="95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9"/>
    </row>
    <row r="10" s="20" customFormat="true" ht="21" hidden="false" customHeight="true" outlineLevel="0" collapsed="false">
      <c r="A10" s="101" t="s">
        <v>117</v>
      </c>
      <c r="B10" s="102" t="n">
        <v>0</v>
      </c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2</v>
      </c>
      <c r="K10" s="102" t="n">
        <v>0</v>
      </c>
      <c r="L10" s="102" t="n">
        <v>0</v>
      </c>
      <c r="M10" s="102" t="n">
        <v>0</v>
      </c>
      <c r="N10" s="103" t="s">
        <v>117</v>
      </c>
    </row>
    <row r="11" s="20" customFormat="true" ht="21" hidden="false" customHeight="true" outlineLevel="0" collapsed="false">
      <c r="A11" s="101" t="s">
        <v>118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29</v>
      </c>
      <c r="K11" s="102" t="n">
        <v>480</v>
      </c>
      <c r="L11" s="102" t="n">
        <v>0</v>
      </c>
      <c r="M11" s="102" t="n">
        <v>0</v>
      </c>
      <c r="N11" s="103" t="s">
        <v>118</v>
      </c>
    </row>
    <row r="12" s="20" customFormat="true" ht="21" hidden="false" customHeight="true" outlineLevel="0" collapsed="false">
      <c r="A12" s="101" t="s">
        <v>119</v>
      </c>
      <c r="B12" s="102" t="n">
        <v>0</v>
      </c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4</v>
      </c>
      <c r="K12" s="102" t="n">
        <v>500</v>
      </c>
      <c r="L12" s="102" t="n">
        <v>0</v>
      </c>
      <c r="M12" s="102" t="n">
        <v>1000</v>
      </c>
      <c r="N12" s="103" t="s">
        <v>119</v>
      </c>
    </row>
    <row r="13" s="20" customFormat="true" ht="21" hidden="false" customHeight="true" outlineLevel="0" collapsed="false">
      <c r="A13" s="101" t="s">
        <v>120</v>
      </c>
      <c r="B13" s="102" t="n">
        <v>0</v>
      </c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20</v>
      </c>
      <c r="K13" s="102" t="n">
        <v>0</v>
      </c>
      <c r="L13" s="102" t="n">
        <v>0</v>
      </c>
      <c r="M13" s="102" t="n">
        <v>20</v>
      </c>
      <c r="N13" s="103" t="s">
        <v>120</v>
      </c>
    </row>
    <row r="14" s="108" customFormat="true" ht="21" hidden="false" customHeight="true" outlineLevel="0" collapsed="false">
      <c r="A14" s="104" t="s">
        <v>121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6" t="n">
        <v>6</v>
      </c>
      <c r="K14" s="106" t="n">
        <v>650</v>
      </c>
      <c r="L14" s="106" t="n">
        <v>0</v>
      </c>
      <c r="M14" s="106" t="n">
        <v>0</v>
      </c>
      <c r="N14" s="107" t="s">
        <v>121</v>
      </c>
    </row>
    <row r="15" s="110" customFormat="true" ht="0.7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9"/>
    </row>
    <row r="16" s="110" customFormat="true" ht="20.25" hidden="true" customHeight="true" outlineLevel="0" collapsed="false">
      <c r="A16" s="101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9"/>
    </row>
    <row r="17" s="110" customFormat="true" ht="20.25" hidden="true" customHeight="true" outlineLevel="0" collapsed="false">
      <c r="A17" s="101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9"/>
    </row>
    <row r="18" s="110" customFormat="true" ht="20.25" hidden="true" customHeight="true" outlineLevel="0" collapsed="false">
      <c r="A18" s="101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9"/>
    </row>
    <row r="19" s="110" customFormat="true" ht="20.25" hidden="true" customHeight="true" outlineLevel="0" collapsed="false">
      <c r="A19" s="101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9"/>
    </row>
    <row r="20" s="110" customFormat="true" ht="20.25" hidden="true" customHeight="true" outlineLevel="0" collapsed="false">
      <c r="A20" s="101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9"/>
    </row>
    <row r="21" s="110" customFormat="true" ht="0.75" hidden="true" customHeight="true" outlineLevel="0" collapsed="false">
      <c r="A21" s="101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9"/>
    </row>
    <row r="22" s="110" customFormat="true" ht="20.25" hidden="tru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9"/>
    </row>
    <row r="23" s="110" customFormat="true" ht="20.25" hidden="tru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9"/>
    </row>
    <row r="24" s="110" customFormat="true" ht="20.25" hidden="true" customHeight="true" outlineLevel="0" collapsed="false">
      <c r="A24" s="101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9"/>
    </row>
    <row r="25" s="110" customFormat="true" ht="20.25" hidden="true" customHeight="true" outlineLevel="0" collapsed="false">
      <c r="A25" s="101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9"/>
    </row>
    <row r="26" s="110" customFormat="true" ht="20.25" hidden="true" customHeight="true" outlineLevel="0" collapsed="false">
      <c r="A26" s="101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9"/>
    </row>
    <row r="27" s="110" customFormat="true" ht="20.25" hidden="true" customHeight="true" outlineLevel="0" collapsed="false">
      <c r="A27" s="101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9"/>
    </row>
    <row r="28" s="110" customFormat="true" ht="20.25" hidden="true" customHeight="tru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9"/>
    </row>
    <row r="29" s="110" customFormat="true" ht="20.25" hidden="true" customHeight="tru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9"/>
    </row>
    <row r="30" s="110" customFormat="true" ht="20.25" hidden="true" customHeight="tru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9"/>
    </row>
    <row r="31" s="110" customFormat="true" ht="3" hidden="false" customHeight="true" outlineLevel="0" collapsed="false">
      <c r="A31" s="111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4"/>
    </row>
    <row r="32" customFormat="false" ht="3" hidden="false" customHeight="true" outlineLevel="0" collapsed="false">
      <c r="A32" s="83"/>
      <c r="B32" s="115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.95" hidden="false" customHeight="true" outlineLevel="0" collapsed="false">
      <c r="A33" s="116" t="s">
        <v>95</v>
      </c>
      <c r="B33" s="116"/>
      <c r="H33" s="79" t="s">
        <v>96</v>
      </c>
      <c r="I33" s="3"/>
      <c r="L33" s="8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24" activeCellId="0" sqref="H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0" width="7.66"/>
    <col collapsed="false" customWidth="true" hidden="false" outlineLevel="0" max="2" min="2" style="821" width="8.99"/>
    <col collapsed="false" customWidth="true" hidden="false" outlineLevel="0" max="3" min="3" style="822" width="9.77"/>
    <col collapsed="false" customWidth="true" hidden="false" outlineLevel="0" max="4" min="4" style="823" width="9.77"/>
    <col collapsed="false" customWidth="true" hidden="false" outlineLevel="0" max="5" min="5" style="821" width="9.77"/>
    <col collapsed="false" customWidth="true" hidden="false" outlineLevel="0" max="6" min="6" style="822" width="6.88"/>
    <col collapsed="false" customWidth="true" hidden="false" outlineLevel="0" max="7" min="7" style="823" width="10.33"/>
    <col collapsed="false" customWidth="true" hidden="false" outlineLevel="0" max="8" min="8" style="821" width="6.77"/>
    <col collapsed="false" customWidth="true" hidden="false" outlineLevel="0" max="9" min="9" style="822" width="10.21"/>
    <col collapsed="false" customWidth="true" hidden="false" outlineLevel="0" max="10" min="10" style="823" width="6.99"/>
    <col collapsed="false" customWidth="true" hidden="false" outlineLevel="0" max="11" min="11" style="821" width="9.33"/>
    <col collapsed="false" customWidth="true" hidden="false" outlineLevel="0" max="12" min="12" style="823" width="6.33"/>
    <col collapsed="false" customWidth="true" hidden="false" outlineLevel="0" max="13" min="13" style="821" width="8.77"/>
    <col collapsed="false" customWidth="true" hidden="false" outlineLevel="0" max="14" min="14" style="822" width="6.21"/>
    <col collapsed="false" customWidth="true" hidden="false" outlineLevel="0" max="15" min="15" style="823" width="8.77"/>
    <col collapsed="false" customWidth="true" hidden="false" outlineLevel="0" max="16" min="16" style="822" width="6.44"/>
    <col collapsed="false" customWidth="true" hidden="false" outlineLevel="0" max="19" min="17" style="824" width="0.55"/>
    <col collapsed="false" customWidth="false" hidden="false" outlineLevel="0" max="23" min="20" style="824" width="7.99"/>
    <col collapsed="false" customWidth="true" hidden="false" outlineLevel="0" max="24" min="24" style="824" width="5.33"/>
    <col collapsed="false" customWidth="false" hidden="false" outlineLevel="0" max="257" min="25" style="824" width="7.99"/>
  </cols>
  <sheetData>
    <row r="1" s="828" customFormat="true" ht="11.25" hidden="false" customHeight="false" outlineLevel="0" collapsed="false">
      <c r="A1" s="117" t="s">
        <v>97</v>
      </c>
      <c r="B1" s="5"/>
      <c r="C1" s="825"/>
      <c r="D1" s="826"/>
      <c r="E1" s="827"/>
      <c r="F1" s="825"/>
      <c r="G1" s="826"/>
      <c r="H1" s="827"/>
      <c r="I1" s="825"/>
      <c r="J1" s="826"/>
      <c r="K1" s="827"/>
      <c r="L1" s="826"/>
      <c r="M1" s="827"/>
      <c r="N1" s="825"/>
      <c r="O1" s="826"/>
      <c r="P1" s="642" t="s">
        <v>398</v>
      </c>
    </row>
    <row r="2" s="832" customFormat="true" ht="12.75" hidden="false" customHeight="true" outlineLevel="0" collapsed="false">
      <c r="A2" s="9"/>
      <c r="B2" s="9"/>
      <c r="C2" s="829"/>
      <c r="D2" s="830"/>
      <c r="E2" s="831"/>
      <c r="F2" s="829"/>
      <c r="G2" s="830"/>
      <c r="H2" s="831"/>
      <c r="I2" s="829"/>
      <c r="J2" s="830"/>
      <c r="K2" s="831"/>
      <c r="L2" s="830"/>
      <c r="M2" s="831"/>
      <c r="N2" s="829"/>
      <c r="O2" s="830"/>
      <c r="P2" s="829"/>
    </row>
    <row r="3" s="835" customFormat="true" ht="27" hidden="false" customHeight="false" outlineLevel="0" collapsed="false">
      <c r="A3" s="833" t="s">
        <v>568</v>
      </c>
      <c r="B3" s="833"/>
      <c r="C3" s="833"/>
      <c r="D3" s="833"/>
      <c r="E3" s="833"/>
      <c r="F3" s="833"/>
      <c r="G3" s="833"/>
      <c r="H3" s="834" t="s">
        <v>569</v>
      </c>
      <c r="I3" s="834"/>
      <c r="J3" s="834"/>
      <c r="K3" s="834"/>
      <c r="L3" s="834"/>
      <c r="M3" s="834"/>
      <c r="N3" s="834"/>
      <c r="O3" s="834"/>
      <c r="P3" s="834"/>
    </row>
    <row r="4" s="838" customFormat="true" ht="12" hidden="false" customHeight="false" outlineLevel="0" collapsed="false">
      <c r="A4" s="836"/>
      <c r="B4" s="836"/>
      <c r="C4" s="836"/>
      <c r="D4" s="836"/>
      <c r="E4" s="836"/>
      <c r="F4" s="836"/>
      <c r="G4" s="836"/>
      <c r="H4" s="837"/>
      <c r="I4" s="837"/>
      <c r="J4" s="837"/>
      <c r="K4" s="837"/>
      <c r="L4" s="837"/>
      <c r="M4" s="837"/>
      <c r="N4" s="837"/>
      <c r="O4" s="837"/>
      <c r="P4" s="837"/>
    </row>
    <row r="5" s="839" customFormat="true" ht="15.75" hidden="false" customHeight="false" outlineLevel="0" collapsed="false">
      <c r="A5" s="839" t="s">
        <v>570</v>
      </c>
      <c r="B5" s="840"/>
      <c r="C5" s="841"/>
      <c r="D5" s="842"/>
      <c r="E5" s="840"/>
      <c r="F5" s="841"/>
      <c r="G5" s="842"/>
      <c r="H5" s="840"/>
      <c r="I5" s="841"/>
      <c r="J5" s="842"/>
      <c r="K5" s="840"/>
      <c r="L5" s="842"/>
      <c r="M5" s="840"/>
      <c r="N5" s="841"/>
      <c r="O5" s="842"/>
      <c r="P5" s="843" t="s">
        <v>571</v>
      </c>
    </row>
    <row r="6" s="841" customFormat="true" ht="21" hidden="false" customHeight="true" outlineLevel="0" collapsed="false">
      <c r="A6" s="844" t="s">
        <v>142</v>
      </c>
      <c r="B6" s="845" t="s">
        <v>572</v>
      </c>
      <c r="C6" s="845"/>
      <c r="D6" s="845" t="s">
        <v>573</v>
      </c>
      <c r="E6" s="845"/>
      <c r="F6" s="845" t="s">
        <v>574</v>
      </c>
      <c r="G6" s="845"/>
      <c r="H6" s="845" t="s">
        <v>575</v>
      </c>
      <c r="I6" s="845"/>
      <c r="J6" s="846" t="s">
        <v>576</v>
      </c>
      <c r="K6" s="846"/>
      <c r="L6" s="845" t="s">
        <v>577</v>
      </c>
      <c r="M6" s="845"/>
      <c r="N6" s="845" t="s">
        <v>578</v>
      </c>
      <c r="O6" s="845"/>
      <c r="P6" s="847" t="s">
        <v>116</v>
      </c>
    </row>
    <row r="7" s="850" customFormat="true" ht="15" hidden="false" customHeight="true" outlineLevel="0" collapsed="false">
      <c r="A7" s="844"/>
      <c r="B7" s="848" t="s">
        <v>579</v>
      </c>
      <c r="C7" s="849" t="s">
        <v>580</v>
      </c>
      <c r="D7" s="848" t="s">
        <v>579</v>
      </c>
      <c r="E7" s="849" t="s">
        <v>580</v>
      </c>
      <c r="F7" s="848" t="s">
        <v>579</v>
      </c>
      <c r="G7" s="849" t="s">
        <v>580</v>
      </c>
      <c r="H7" s="848" t="s">
        <v>579</v>
      </c>
      <c r="I7" s="850" t="s">
        <v>580</v>
      </c>
      <c r="J7" s="848" t="s">
        <v>579</v>
      </c>
      <c r="K7" s="849" t="s">
        <v>580</v>
      </c>
      <c r="L7" s="848" t="s">
        <v>579</v>
      </c>
      <c r="M7" s="849" t="s">
        <v>580</v>
      </c>
      <c r="N7" s="848" t="s">
        <v>579</v>
      </c>
      <c r="O7" s="849" t="s">
        <v>580</v>
      </c>
      <c r="P7" s="847"/>
    </row>
    <row r="8" s="850" customFormat="true" ht="15" hidden="false" customHeight="false" outlineLevel="0" collapsed="false">
      <c r="A8" s="844"/>
      <c r="B8" s="851" t="s">
        <v>581</v>
      </c>
      <c r="C8" s="852" t="s">
        <v>415</v>
      </c>
      <c r="D8" s="851" t="s">
        <v>581</v>
      </c>
      <c r="E8" s="852" t="s">
        <v>415</v>
      </c>
      <c r="F8" s="851" t="s">
        <v>581</v>
      </c>
      <c r="G8" s="852" t="s">
        <v>415</v>
      </c>
      <c r="H8" s="851" t="s">
        <v>581</v>
      </c>
      <c r="I8" s="853" t="s">
        <v>415</v>
      </c>
      <c r="J8" s="851" t="s">
        <v>581</v>
      </c>
      <c r="K8" s="852" t="s">
        <v>415</v>
      </c>
      <c r="L8" s="851" t="s">
        <v>581</v>
      </c>
      <c r="M8" s="852" t="s">
        <v>415</v>
      </c>
      <c r="N8" s="851" t="s">
        <v>581</v>
      </c>
      <c r="O8" s="852" t="s">
        <v>415</v>
      </c>
      <c r="P8" s="847"/>
    </row>
    <row r="9" s="857" customFormat="true" ht="20.25" hidden="false" customHeight="true" outlineLevel="0" collapsed="false">
      <c r="A9" s="854" t="n">
        <v>2012</v>
      </c>
      <c r="B9" s="855" t="n">
        <f aca="false">SUM(D9,F9,H9,J9,L9,N9)</f>
        <v>18059</v>
      </c>
      <c r="C9" s="855" t="n">
        <f aca="false">SUM(E9,G9,I9,K9,M9,O9)</f>
        <v>112540219</v>
      </c>
      <c r="D9" s="855" t="n">
        <v>9446</v>
      </c>
      <c r="E9" s="855" t="n">
        <v>42023993</v>
      </c>
      <c r="F9" s="855" t="n">
        <v>833</v>
      </c>
      <c r="G9" s="855" t="n">
        <v>4421371</v>
      </c>
      <c r="H9" s="855" t="n">
        <v>3249</v>
      </c>
      <c r="I9" s="855" t="n">
        <v>45328055</v>
      </c>
      <c r="J9" s="855" t="n">
        <v>4261</v>
      </c>
      <c r="K9" s="855" t="n">
        <v>18730218</v>
      </c>
      <c r="L9" s="855" t="n">
        <v>158</v>
      </c>
      <c r="M9" s="855" t="n">
        <v>695582</v>
      </c>
      <c r="N9" s="855" t="n">
        <v>112</v>
      </c>
      <c r="O9" s="855" t="n">
        <v>1341000</v>
      </c>
      <c r="P9" s="856" t="n">
        <v>2012</v>
      </c>
    </row>
    <row r="10" s="857" customFormat="true" ht="20.25" hidden="false" customHeight="true" outlineLevel="0" collapsed="false">
      <c r="A10" s="854" t="n">
        <v>2013</v>
      </c>
      <c r="B10" s="858" t="n">
        <v>18212</v>
      </c>
      <c r="C10" s="858" t="n">
        <v>109617253</v>
      </c>
      <c r="D10" s="858" t="n">
        <v>9460</v>
      </c>
      <c r="E10" s="858" t="n">
        <v>43083373</v>
      </c>
      <c r="F10" s="858" t="n">
        <v>3516</v>
      </c>
      <c r="G10" s="858" t="n">
        <v>35490414</v>
      </c>
      <c r="H10" s="858" t="n">
        <v>1387</v>
      </c>
      <c r="I10" s="858" t="n">
        <v>15823772</v>
      </c>
      <c r="J10" s="858" t="n">
        <v>3211</v>
      </c>
      <c r="K10" s="858" t="n">
        <v>13783557</v>
      </c>
      <c r="L10" s="858" t="n">
        <v>128</v>
      </c>
      <c r="M10" s="858" t="n">
        <v>416137</v>
      </c>
      <c r="N10" s="858" t="n">
        <v>510</v>
      </c>
      <c r="O10" s="858" t="n">
        <v>1020000</v>
      </c>
      <c r="P10" s="856" t="n">
        <v>2013</v>
      </c>
    </row>
    <row r="11" s="857" customFormat="true" ht="20.25" hidden="false" customHeight="true" outlineLevel="0" collapsed="false">
      <c r="A11" s="854" t="n">
        <v>2014</v>
      </c>
      <c r="B11" s="858" t="n">
        <v>22858</v>
      </c>
      <c r="C11" s="858" t="n">
        <v>125363207</v>
      </c>
      <c r="D11" s="858" t="n">
        <v>12920</v>
      </c>
      <c r="E11" s="858" t="n">
        <v>51693736</v>
      </c>
      <c r="F11" s="858" t="n">
        <v>4220</v>
      </c>
      <c r="G11" s="858" t="n">
        <v>37333589</v>
      </c>
      <c r="H11" s="858" t="n">
        <v>1428</v>
      </c>
      <c r="I11" s="858" t="n">
        <v>17886990</v>
      </c>
      <c r="J11" s="858" t="n">
        <v>4182</v>
      </c>
      <c r="K11" s="858" t="n">
        <v>17943401</v>
      </c>
      <c r="L11" s="858" t="n">
        <v>100</v>
      </c>
      <c r="M11" s="858" t="n">
        <v>365489</v>
      </c>
      <c r="N11" s="858" t="n">
        <v>8</v>
      </c>
      <c r="O11" s="858" t="n">
        <v>140002</v>
      </c>
      <c r="P11" s="856" t="n">
        <v>2014</v>
      </c>
    </row>
    <row r="12" s="857" customFormat="true" ht="20.25" hidden="false" customHeight="true" outlineLevel="0" collapsed="false">
      <c r="A12" s="854" t="n">
        <v>2015</v>
      </c>
      <c r="B12" s="858" t="n">
        <v>19642</v>
      </c>
      <c r="C12" s="858" t="n">
        <v>103462109</v>
      </c>
      <c r="D12" s="858" t="n">
        <v>9522</v>
      </c>
      <c r="E12" s="858" t="n">
        <v>44051410</v>
      </c>
      <c r="F12" s="858" t="n">
        <v>1755</v>
      </c>
      <c r="G12" s="858" t="n">
        <v>26084008</v>
      </c>
      <c r="H12" s="858" t="n">
        <v>661</v>
      </c>
      <c r="I12" s="858" t="n">
        <v>14956976</v>
      </c>
      <c r="J12" s="858" t="n">
        <v>7609</v>
      </c>
      <c r="K12" s="858" t="n">
        <v>17744600</v>
      </c>
      <c r="L12" s="858" t="n">
        <v>28</v>
      </c>
      <c r="M12" s="858" t="n">
        <v>255990</v>
      </c>
      <c r="N12" s="858" t="n">
        <v>67</v>
      </c>
      <c r="O12" s="858" t="n">
        <v>369125</v>
      </c>
      <c r="P12" s="856" t="n">
        <v>2015</v>
      </c>
    </row>
    <row r="13" s="857" customFormat="true" ht="20.25" hidden="false" customHeight="true" outlineLevel="0" collapsed="false">
      <c r="A13" s="859" t="n">
        <v>2016</v>
      </c>
      <c r="B13" s="860" t="n">
        <f aca="false">SUM(D13,F13,H13,J13,L13,N13)</f>
        <v>17889.5</v>
      </c>
      <c r="C13" s="860" t="n">
        <f aca="false">SUM(E13,G13,I13,K13,M13,O13)</f>
        <v>92005458</v>
      </c>
      <c r="D13" s="861" t="n">
        <v>11380</v>
      </c>
      <c r="E13" s="861" t="n">
        <v>39464894</v>
      </c>
      <c r="F13" s="861" t="n">
        <v>2309</v>
      </c>
      <c r="G13" s="861" t="n">
        <v>24378422</v>
      </c>
      <c r="H13" s="861" t="n">
        <v>1251</v>
      </c>
      <c r="I13" s="861" t="n">
        <v>14482311</v>
      </c>
      <c r="J13" s="861" t="n">
        <v>2947</v>
      </c>
      <c r="K13" s="861" t="n">
        <v>13647871</v>
      </c>
      <c r="L13" s="861" t="n">
        <v>2</v>
      </c>
      <c r="M13" s="861" t="n">
        <v>28770</v>
      </c>
      <c r="N13" s="861" t="n">
        <v>0.5</v>
      </c>
      <c r="O13" s="861" t="n">
        <v>3190</v>
      </c>
      <c r="P13" s="862" t="n">
        <v>2016</v>
      </c>
    </row>
    <row r="14" s="866" customFormat="true" ht="0.75" hidden="false" customHeight="true" outlineLevel="0" collapsed="false">
      <c r="A14" s="863"/>
      <c r="B14" s="864"/>
      <c r="C14" s="864"/>
      <c r="D14" s="864"/>
      <c r="E14" s="864"/>
      <c r="F14" s="864"/>
      <c r="G14" s="864"/>
      <c r="H14" s="864"/>
      <c r="I14" s="864"/>
      <c r="J14" s="864"/>
      <c r="K14" s="864"/>
      <c r="L14" s="864"/>
      <c r="M14" s="864"/>
      <c r="N14" s="864"/>
      <c r="O14" s="864"/>
      <c r="P14" s="865"/>
    </row>
    <row r="15" s="839" customFormat="true" ht="2.25" hidden="false" customHeight="true" outlineLevel="0" collapsed="false">
      <c r="A15" s="867"/>
      <c r="B15" s="868"/>
      <c r="C15" s="869"/>
      <c r="D15" s="870"/>
      <c r="E15" s="868"/>
      <c r="F15" s="869"/>
      <c r="G15" s="870"/>
      <c r="H15" s="868"/>
      <c r="I15" s="869"/>
      <c r="J15" s="870"/>
      <c r="K15" s="868"/>
      <c r="L15" s="870"/>
      <c r="M15" s="868"/>
      <c r="N15" s="869"/>
      <c r="O15" s="870"/>
      <c r="P15" s="871"/>
    </row>
    <row r="16" s="839" customFormat="true" ht="2.25" hidden="false" customHeight="true" outlineLevel="0" collapsed="false">
      <c r="A16" s="872"/>
      <c r="B16" s="840"/>
      <c r="C16" s="850"/>
      <c r="D16" s="842"/>
      <c r="E16" s="840"/>
      <c r="F16" s="850"/>
      <c r="G16" s="842"/>
      <c r="H16" s="840"/>
      <c r="I16" s="850"/>
      <c r="J16" s="842"/>
      <c r="K16" s="840"/>
      <c r="L16" s="842"/>
      <c r="M16" s="840"/>
      <c r="N16" s="850"/>
      <c r="O16" s="842"/>
      <c r="P16" s="873"/>
    </row>
    <row r="17" s="874" customFormat="true" ht="17.1" hidden="false" customHeight="true" outlineLevel="0" collapsed="false">
      <c r="A17" s="674" t="s">
        <v>582</v>
      </c>
      <c r="B17" s="674"/>
      <c r="C17" s="674"/>
      <c r="D17" s="674"/>
      <c r="E17" s="674"/>
      <c r="F17" s="674"/>
      <c r="G17" s="674"/>
      <c r="H17" s="674"/>
      <c r="I17" s="674"/>
      <c r="J17" s="674"/>
      <c r="K17" s="674"/>
      <c r="L17" s="674"/>
      <c r="M17" s="674"/>
      <c r="N17" s="674"/>
      <c r="O17" s="674"/>
      <c r="Q17" s="875"/>
      <c r="R17" s="875"/>
      <c r="S17" s="875"/>
      <c r="T17" s="674"/>
      <c r="U17" s="674"/>
      <c r="V17" s="674"/>
      <c r="W17" s="674"/>
      <c r="X17" s="674"/>
      <c r="Y17" s="674"/>
      <c r="Z17" s="674"/>
      <c r="AA17" s="674"/>
      <c r="AB17" s="674"/>
      <c r="AC17" s="876"/>
    </row>
    <row r="18" s="839" customFormat="true" ht="17.1" hidden="false" customHeight="true" outlineLevel="0" collapsed="false">
      <c r="A18" s="674" t="s">
        <v>452</v>
      </c>
      <c r="B18" s="877"/>
      <c r="C18" s="878"/>
      <c r="D18" s="879"/>
      <c r="E18" s="877"/>
      <c r="F18" s="878"/>
      <c r="G18" s="879"/>
      <c r="H18" s="78" t="s">
        <v>490</v>
      </c>
      <c r="I18" s="878"/>
      <c r="J18" s="879"/>
      <c r="K18" s="877"/>
      <c r="L18" s="879"/>
      <c r="M18" s="877"/>
      <c r="N18" s="878"/>
      <c r="O18" s="879"/>
      <c r="P18" s="878"/>
    </row>
    <row r="19" s="839" customFormat="true" ht="17.1" hidden="false" customHeight="true" outlineLevel="0" collapsed="false">
      <c r="A19" s="876"/>
      <c r="B19" s="877"/>
      <c r="C19" s="878"/>
      <c r="D19" s="879"/>
      <c r="E19" s="877"/>
      <c r="F19" s="878"/>
      <c r="G19" s="879"/>
      <c r="H19" s="877"/>
      <c r="I19" s="878"/>
      <c r="J19" s="879"/>
      <c r="K19" s="877"/>
      <c r="L19" s="879"/>
      <c r="M19" s="877"/>
      <c r="N19" s="878"/>
      <c r="O19" s="879"/>
      <c r="P19" s="878"/>
    </row>
    <row r="20" s="839" customFormat="true" ht="15" hidden="false" customHeight="false" outlineLevel="0" collapsed="false">
      <c r="A20" s="876"/>
      <c r="B20" s="877"/>
      <c r="C20" s="878"/>
      <c r="D20" s="879"/>
      <c r="E20" s="877"/>
      <c r="F20" s="878"/>
      <c r="G20" s="879"/>
      <c r="H20" s="877"/>
      <c r="I20" s="878"/>
      <c r="J20" s="879"/>
      <c r="K20" s="877"/>
      <c r="L20" s="879"/>
      <c r="M20" s="877"/>
      <c r="N20" s="878"/>
      <c r="O20" s="879"/>
      <c r="P20" s="878"/>
    </row>
    <row r="21" s="839" customFormat="true" ht="15" hidden="false" customHeight="false" outlineLevel="0" collapsed="false">
      <c r="A21" s="876"/>
      <c r="B21" s="877"/>
      <c r="C21" s="878"/>
      <c r="D21" s="879"/>
      <c r="E21" s="877"/>
      <c r="F21" s="878"/>
      <c r="G21" s="879"/>
      <c r="H21" s="877"/>
      <c r="I21" s="878"/>
      <c r="J21" s="879"/>
      <c r="K21" s="877"/>
      <c r="L21" s="879"/>
      <c r="M21" s="877"/>
      <c r="N21" s="878"/>
      <c r="O21" s="879"/>
      <c r="P21" s="878"/>
    </row>
    <row r="22" s="839" customFormat="true" ht="15" hidden="false" customHeight="false" outlineLevel="0" collapsed="false">
      <c r="A22" s="876"/>
      <c r="B22" s="877"/>
      <c r="C22" s="878"/>
      <c r="D22" s="879"/>
      <c r="E22" s="877"/>
      <c r="F22" s="878"/>
      <c r="G22" s="879"/>
      <c r="H22" s="877"/>
      <c r="I22" s="878"/>
      <c r="J22" s="879"/>
      <c r="K22" s="877"/>
      <c r="L22" s="879"/>
      <c r="M22" s="877"/>
      <c r="N22" s="878"/>
      <c r="O22" s="879"/>
      <c r="P22" s="878"/>
    </row>
    <row r="23" s="839" customFormat="true" ht="15" hidden="false" customHeight="false" outlineLevel="0" collapsed="false">
      <c r="A23" s="876"/>
      <c r="B23" s="877"/>
      <c r="C23" s="878"/>
      <c r="D23" s="879"/>
      <c r="E23" s="877"/>
      <c r="F23" s="878"/>
      <c r="G23" s="879"/>
      <c r="H23" s="877"/>
      <c r="I23" s="878"/>
      <c r="J23" s="879"/>
      <c r="K23" s="877"/>
      <c r="L23" s="879"/>
      <c r="M23" s="877"/>
      <c r="N23" s="878"/>
      <c r="O23" s="879"/>
      <c r="P23" s="878"/>
    </row>
    <row r="24" s="839" customFormat="true" ht="15" hidden="false" customHeight="false" outlineLevel="0" collapsed="false">
      <c r="A24" s="876"/>
      <c r="B24" s="877"/>
      <c r="C24" s="878"/>
      <c r="D24" s="879"/>
      <c r="E24" s="877"/>
      <c r="F24" s="878"/>
      <c r="G24" s="879"/>
      <c r="H24" s="877"/>
      <c r="I24" s="878"/>
      <c r="J24" s="879"/>
      <c r="K24" s="877"/>
      <c r="L24" s="879"/>
      <c r="M24" s="877"/>
      <c r="N24" s="878"/>
      <c r="O24" s="879"/>
      <c r="P24" s="878"/>
    </row>
    <row r="25" s="839" customFormat="true" ht="15" hidden="false" customHeight="false" outlineLevel="0" collapsed="false">
      <c r="A25" s="876"/>
      <c r="B25" s="656"/>
      <c r="C25" s="878"/>
      <c r="D25" s="879"/>
      <c r="E25" s="877"/>
      <c r="F25" s="878"/>
      <c r="G25" s="879"/>
      <c r="H25" s="877"/>
      <c r="I25" s="878"/>
      <c r="J25" s="879"/>
      <c r="K25" s="877"/>
      <c r="L25" s="879"/>
      <c r="M25" s="877"/>
      <c r="N25" s="878"/>
      <c r="O25" s="879"/>
      <c r="P25" s="878"/>
    </row>
    <row r="26" s="839" customFormat="true" ht="15" hidden="false" customHeight="false" outlineLevel="0" collapsed="false">
      <c r="A26" s="876"/>
      <c r="B26" s="656"/>
      <c r="C26" s="878"/>
      <c r="D26" s="879"/>
      <c r="E26" s="877"/>
      <c r="F26" s="878"/>
      <c r="G26" s="879"/>
      <c r="H26" s="877"/>
      <c r="I26" s="878"/>
      <c r="J26" s="879"/>
      <c r="K26" s="877"/>
      <c r="L26" s="879"/>
      <c r="M26" s="877"/>
      <c r="N26" s="878"/>
      <c r="O26" s="879"/>
      <c r="P26" s="878"/>
    </row>
    <row r="27" s="839" customFormat="true" ht="15" hidden="false" customHeight="false" outlineLevel="0" collapsed="false">
      <c r="A27" s="876"/>
      <c r="B27" s="656"/>
      <c r="C27" s="878"/>
      <c r="D27" s="879"/>
      <c r="E27" s="877"/>
      <c r="F27" s="878"/>
      <c r="G27" s="879"/>
      <c r="H27" s="877"/>
      <c r="I27" s="878"/>
      <c r="J27" s="879"/>
      <c r="K27" s="877"/>
      <c r="L27" s="879"/>
      <c r="M27" s="877"/>
      <c r="N27" s="878"/>
      <c r="O27" s="879"/>
      <c r="P27" s="878"/>
    </row>
    <row r="28" s="839" customFormat="true" ht="15" hidden="false" customHeight="false" outlineLevel="0" collapsed="false">
      <c r="A28" s="876"/>
      <c r="B28" s="656"/>
      <c r="C28" s="878"/>
      <c r="D28" s="879"/>
      <c r="E28" s="877"/>
      <c r="F28" s="878"/>
      <c r="G28" s="879"/>
      <c r="H28" s="877"/>
      <c r="I28" s="878"/>
      <c r="J28" s="879"/>
      <c r="K28" s="877"/>
      <c r="L28" s="879"/>
      <c r="M28" s="877"/>
      <c r="N28" s="878"/>
      <c r="O28" s="879"/>
      <c r="P28" s="878"/>
    </row>
    <row r="29" customFormat="false" ht="15.75" hidden="false" customHeight="false" outlineLevel="0" collapsed="false">
      <c r="B29" s="880"/>
    </row>
    <row r="30" customFormat="false" ht="15.75" hidden="false" customHeight="false" outlineLevel="0" collapsed="false">
      <c r="B30" s="880"/>
    </row>
    <row r="31" customFormat="false" ht="15.75" hidden="false" customHeight="false" outlineLevel="0" collapsed="false">
      <c r="B31" s="880"/>
    </row>
    <row r="32" customFormat="false" ht="15.75" hidden="false" customHeight="false" outlineLevel="0" collapsed="false">
      <c r="B32" s="880"/>
    </row>
    <row r="33" customFormat="false" ht="15.75" hidden="false" customHeight="false" outlineLevel="0" collapsed="false">
      <c r="B33" s="880"/>
    </row>
    <row r="34" customFormat="false" ht="15.75" hidden="false" customHeight="false" outlineLevel="0" collapsed="false">
      <c r="B34" s="880"/>
    </row>
    <row r="35" customFormat="false" ht="15.75" hidden="false" customHeight="false" outlineLevel="0" collapsed="false">
      <c r="B35" s="880"/>
    </row>
    <row r="36" customFormat="false" ht="15.75" hidden="false" customHeight="false" outlineLevel="0" collapsed="false">
      <c r="B36" s="880"/>
    </row>
    <row r="37" customFormat="false" ht="15.75" hidden="false" customHeight="false" outlineLevel="0" collapsed="false">
      <c r="B37" s="880"/>
    </row>
    <row r="38" customFormat="false" ht="15.75" hidden="false" customHeight="false" outlineLevel="0" collapsed="false">
      <c r="B38" s="880"/>
    </row>
    <row r="39" customFormat="false" ht="15.75" hidden="false" customHeight="false" outlineLevel="0" collapsed="false">
      <c r="B39" s="880"/>
    </row>
    <row r="40" customFormat="false" ht="15.75" hidden="false" customHeight="false" outlineLevel="0" collapsed="false">
      <c r="B40" s="880"/>
    </row>
    <row r="41" customFormat="false" ht="15.75" hidden="false" customHeight="false" outlineLevel="0" collapsed="false">
      <c r="B41" s="880"/>
    </row>
    <row r="42" customFormat="false" ht="15.75" hidden="false" customHeight="false" outlineLevel="0" collapsed="false">
      <c r="B42" s="880"/>
    </row>
    <row r="43" customFormat="false" ht="15.75" hidden="false" customHeight="false" outlineLevel="0" collapsed="false">
      <c r="B43" s="880"/>
    </row>
    <row r="44" customFormat="false" ht="15.75" hidden="false" customHeight="false" outlineLevel="0" collapsed="false">
      <c r="B44" s="880"/>
    </row>
    <row r="45" customFormat="false" ht="15.75" hidden="false" customHeight="false" outlineLevel="0" collapsed="false">
      <c r="B45" s="880"/>
    </row>
    <row r="46" customFormat="false" ht="15.75" hidden="false" customHeight="false" outlineLevel="0" collapsed="false">
      <c r="B46" s="880"/>
    </row>
    <row r="47" customFormat="false" ht="15.75" hidden="false" customHeight="false" outlineLevel="0" collapsed="false">
      <c r="B47" s="880"/>
    </row>
    <row r="48" customFormat="false" ht="15.75" hidden="false" customHeight="false" outlineLevel="0" collapsed="false">
      <c r="B48" s="880"/>
    </row>
    <row r="49" customFormat="false" ht="15.75" hidden="false" customHeight="false" outlineLevel="0" collapsed="false">
      <c r="B49" s="880"/>
    </row>
    <row r="50" customFormat="false" ht="15.75" hidden="false" customHeight="false" outlineLevel="0" collapsed="false">
      <c r="B50" s="880"/>
    </row>
    <row r="51" customFormat="false" ht="15.75" hidden="false" customHeight="false" outlineLevel="0" collapsed="false">
      <c r="B51" s="880"/>
    </row>
    <row r="52" customFormat="false" ht="15.75" hidden="false" customHeight="false" outlineLevel="0" collapsed="false">
      <c r="B52" s="880"/>
    </row>
    <row r="53" customFormat="false" ht="15.75" hidden="false" customHeight="false" outlineLevel="0" collapsed="false">
      <c r="B53" s="880"/>
    </row>
    <row r="54" customFormat="false" ht="15.75" hidden="false" customHeight="false" outlineLevel="0" collapsed="false">
      <c r="B54" s="880"/>
    </row>
    <row r="55" customFormat="false" ht="15.75" hidden="false" customHeight="false" outlineLevel="0" collapsed="false">
      <c r="B55" s="880"/>
    </row>
    <row r="56" customFormat="false" ht="15.75" hidden="false" customHeight="false" outlineLevel="0" collapsed="false">
      <c r="B56" s="880"/>
    </row>
    <row r="57" customFormat="false" ht="15.75" hidden="false" customHeight="false" outlineLevel="0" collapsed="false">
      <c r="B57" s="880"/>
    </row>
    <row r="58" customFormat="false" ht="15.75" hidden="false" customHeight="false" outlineLevel="0" collapsed="false">
      <c r="B58" s="880"/>
    </row>
    <row r="59" customFormat="false" ht="15.75" hidden="false" customHeight="false" outlineLevel="0" collapsed="false">
      <c r="B59" s="880"/>
    </row>
    <row r="60" customFormat="false" ht="15.75" hidden="false" customHeight="false" outlineLevel="0" collapsed="false">
      <c r="B60" s="880"/>
    </row>
    <row r="61" customFormat="false" ht="15.75" hidden="false" customHeight="false" outlineLevel="0" collapsed="false">
      <c r="B61" s="880"/>
    </row>
    <row r="62" customFormat="false" ht="15.75" hidden="false" customHeight="false" outlineLevel="0" collapsed="false">
      <c r="B62" s="880"/>
    </row>
    <row r="63" customFormat="false" ht="15.75" hidden="false" customHeight="false" outlineLevel="0" collapsed="false">
      <c r="B63" s="880"/>
    </row>
    <row r="64" customFormat="false" ht="15.75" hidden="false" customHeight="false" outlineLevel="0" collapsed="false">
      <c r="B64" s="880"/>
    </row>
    <row r="65" customFormat="false" ht="15.75" hidden="false" customHeight="false" outlineLevel="0" collapsed="false">
      <c r="B65" s="880"/>
    </row>
    <row r="66" customFormat="false" ht="15.75" hidden="false" customHeight="false" outlineLevel="0" collapsed="false">
      <c r="B66" s="880"/>
    </row>
    <row r="67" customFormat="false" ht="15.75" hidden="false" customHeight="false" outlineLevel="0" collapsed="false">
      <c r="B67" s="880"/>
    </row>
    <row r="68" customFormat="false" ht="15.75" hidden="false" customHeight="false" outlineLevel="0" collapsed="false">
      <c r="B68" s="880"/>
    </row>
    <row r="69" customFormat="false" ht="15.75" hidden="false" customHeight="false" outlineLevel="0" collapsed="false">
      <c r="B69" s="880"/>
    </row>
    <row r="70" customFormat="false" ht="15.75" hidden="false" customHeight="false" outlineLevel="0" collapsed="false">
      <c r="B70" s="880"/>
    </row>
    <row r="71" customFormat="false" ht="15.75" hidden="false" customHeight="false" outlineLevel="0" collapsed="false">
      <c r="B71" s="880"/>
    </row>
    <row r="72" customFormat="false" ht="15.75" hidden="false" customHeight="false" outlineLevel="0" collapsed="false">
      <c r="B72" s="880"/>
    </row>
    <row r="73" customFormat="false" ht="15.75" hidden="false" customHeight="false" outlineLevel="0" collapsed="false">
      <c r="B73" s="880"/>
    </row>
    <row r="74" customFormat="false" ht="15.75" hidden="false" customHeight="false" outlineLevel="0" collapsed="false">
      <c r="B74" s="880"/>
    </row>
    <row r="75" customFormat="false" ht="15.75" hidden="false" customHeight="false" outlineLevel="0" collapsed="false">
      <c r="B75" s="880"/>
    </row>
    <row r="76" customFormat="false" ht="15.75" hidden="false" customHeight="false" outlineLevel="0" collapsed="false">
      <c r="B76" s="880"/>
    </row>
    <row r="77" customFormat="false" ht="15.75" hidden="false" customHeight="false" outlineLevel="0" collapsed="false">
      <c r="B77" s="880"/>
    </row>
    <row r="78" customFormat="false" ht="15.75" hidden="false" customHeight="false" outlineLevel="0" collapsed="false">
      <c r="B78" s="880"/>
    </row>
    <row r="79" customFormat="false" ht="15.75" hidden="false" customHeight="false" outlineLevel="0" collapsed="false">
      <c r="B79" s="880"/>
    </row>
    <row r="80" customFormat="false" ht="15.75" hidden="false" customHeight="false" outlineLevel="0" collapsed="false">
      <c r="B80" s="880"/>
    </row>
    <row r="81" customFormat="false" ht="15.75" hidden="false" customHeight="false" outlineLevel="0" collapsed="false">
      <c r="B81" s="880"/>
    </row>
    <row r="82" customFormat="false" ht="15.75" hidden="false" customHeight="false" outlineLevel="0" collapsed="false">
      <c r="B82" s="880"/>
    </row>
    <row r="83" customFormat="false" ht="15.75" hidden="false" customHeight="false" outlineLevel="0" collapsed="false">
      <c r="B83" s="880"/>
    </row>
    <row r="84" customFormat="false" ht="15.75" hidden="false" customHeight="false" outlineLevel="0" collapsed="false">
      <c r="B84" s="880"/>
    </row>
    <row r="85" customFormat="false" ht="15.75" hidden="false" customHeight="false" outlineLevel="0" collapsed="false">
      <c r="B85" s="880"/>
    </row>
    <row r="86" customFormat="false" ht="15.75" hidden="false" customHeight="false" outlineLevel="0" collapsed="false">
      <c r="B86" s="880"/>
    </row>
    <row r="87" customFormat="false" ht="15.75" hidden="false" customHeight="false" outlineLevel="0" collapsed="false">
      <c r="B87" s="880"/>
    </row>
    <row r="88" customFormat="false" ht="15.75" hidden="false" customHeight="false" outlineLevel="0" collapsed="false">
      <c r="B88" s="880"/>
    </row>
    <row r="89" customFormat="false" ht="15.75" hidden="false" customHeight="false" outlineLevel="0" collapsed="false">
      <c r="B89" s="880"/>
    </row>
    <row r="90" customFormat="false" ht="15.75" hidden="false" customHeight="false" outlineLevel="0" collapsed="false">
      <c r="B90" s="880"/>
    </row>
    <row r="91" customFormat="false" ht="15.75" hidden="false" customHeight="false" outlineLevel="0" collapsed="false">
      <c r="B91" s="880"/>
    </row>
    <row r="92" customFormat="false" ht="15.75" hidden="false" customHeight="false" outlineLevel="0" collapsed="false">
      <c r="B92" s="880"/>
    </row>
    <row r="93" customFormat="false" ht="15.75" hidden="false" customHeight="false" outlineLevel="0" collapsed="false">
      <c r="B93" s="880"/>
    </row>
    <row r="94" customFormat="false" ht="15.75" hidden="false" customHeight="false" outlineLevel="0" collapsed="false">
      <c r="B94" s="880"/>
    </row>
    <row r="95" customFormat="false" ht="15.75" hidden="false" customHeight="false" outlineLevel="0" collapsed="false">
      <c r="B95" s="880"/>
    </row>
    <row r="96" customFormat="false" ht="15.75" hidden="false" customHeight="false" outlineLevel="0" collapsed="false">
      <c r="B96" s="880"/>
    </row>
    <row r="97" customFormat="false" ht="15.75" hidden="false" customHeight="false" outlineLevel="0" collapsed="false">
      <c r="B97" s="880"/>
    </row>
    <row r="98" customFormat="false" ht="15.75" hidden="false" customHeight="false" outlineLevel="0" collapsed="false">
      <c r="B98" s="880"/>
    </row>
    <row r="99" customFormat="false" ht="15.75" hidden="false" customHeight="false" outlineLevel="0" collapsed="false">
      <c r="B99" s="880"/>
    </row>
    <row r="100" customFormat="false" ht="15.75" hidden="false" customHeight="false" outlineLevel="0" collapsed="false">
      <c r="B100" s="880"/>
    </row>
    <row r="101" customFormat="false" ht="15.75" hidden="false" customHeight="false" outlineLevel="0" collapsed="false">
      <c r="B101" s="880"/>
    </row>
    <row r="102" customFormat="false" ht="15.75" hidden="false" customHeight="false" outlineLevel="0" collapsed="false">
      <c r="B102" s="880"/>
    </row>
    <row r="103" customFormat="false" ht="15.75" hidden="false" customHeight="false" outlineLevel="0" collapsed="false">
      <c r="B103" s="880"/>
    </row>
    <row r="104" customFormat="false" ht="15.75" hidden="false" customHeight="false" outlineLevel="0" collapsed="false">
      <c r="B104" s="880"/>
    </row>
    <row r="105" customFormat="false" ht="15.75" hidden="false" customHeight="false" outlineLevel="0" collapsed="false">
      <c r="B105" s="880"/>
    </row>
    <row r="106" customFormat="false" ht="15.75" hidden="false" customHeight="false" outlineLevel="0" collapsed="false">
      <c r="B106" s="880"/>
    </row>
    <row r="107" customFormat="false" ht="15.75" hidden="false" customHeight="false" outlineLevel="0" collapsed="false">
      <c r="B107" s="880"/>
    </row>
    <row r="108" customFormat="false" ht="15.75" hidden="false" customHeight="false" outlineLevel="0" collapsed="false">
      <c r="B108" s="880"/>
    </row>
    <row r="109" customFormat="false" ht="15.75" hidden="false" customHeight="false" outlineLevel="0" collapsed="false">
      <c r="B109" s="880"/>
    </row>
    <row r="110" customFormat="false" ht="15.75" hidden="false" customHeight="false" outlineLevel="0" collapsed="false">
      <c r="B110" s="880"/>
    </row>
    <row r="111" customFormat="false" ht="15.75" hidden="false" customHeight="false" outlineLevel="0" collapsed="false">
      <c r="B111" s="880"/>
    </row>
    <row r="112" customFormat="false" ht="15.75" hidden="false" customHeight="false" outlineLevel="0" collapsed="false">
      <c r="B112" s="880"/>
    </row>
    <row r="113" customFormat="false" ht="15.75" hidden="false" customHeight="false" outlineLevel="0" collapsed="false">
      <c r="B113" s="880"/>
    </row>
    <row r="114" customFormat="false" ht="15.75" hidden="false" customHeight="false" outlineLevel="0" collapsed="false">
      <c r="B114" s="880"/>
    </row>
    <row r="115" customFormat="false" ht="15.75" hidden="false" customHeight="false" outlineLevel="0" collapsed="false">
      <c r="B115" s="880"/>
    </row>
    <row r="116" customFormat="false" ht="15.75" hidden="false" customHeight="false" outlineLevel="0" collapsed="false">
      <c r="B116" s="880"/>
    </row>
    <row r="117" customFormat="false" ht="15.75" hidden="false" customHeight="false" outlineLevel="0" collapsed="false">
      <c r="B117" s="880"/>
    </row>
    <row r="118" customFormat="false" ht="15.75" hidden="false" customHeight="false" outlineLevel="0" collapsed="false">
      <c r="B118" s="880"/>
    </row>
    <row r="119" customFormat="false" ht="15.75" hidden="false" customHeight="false" outlineLevel="0" collapsed="false">
      <c r="B119" s="880"/>
    </row>
    <row r="120" customFormat="false" ht="15.75" hidden="false" customHeight="false" outlineLevel="0" collapsed="false">
      <c r="B120" s="880"/>
    </row>
    <row r="121" customFormat="false" ht="15.75" hidden="false" customHeight="false" outlineLevel="0" collapsed="false">
      <c r="B121" s="880"/>
    </row>
    <row r="122" customFormat="false" ht="15.75" hidden="false" customHeight="false" outlineLevel="0" collapsed="false">
      <c r="B122" s="880"/>
    </row>
    <row r="123" customFormat="false" ht="15.75" hidden="false" customHeight="false" outlineLevel="0" collapsed="false">
      <c r="B123" s="880"/>
    </row>
    <row r="124" customFormat="false" ht="15.75" hidden="false" customHeight="false" outlineLevel="0" collapsed="false">
      <c r="B124" s="880"/>
    </row>
    <row r="125" customFormat="false" ht="15.75" hidden="false" customHeight="false" outlineLevel="0" collapsed="false">
      <c r="B125" s="880"/>
    </row>
    <row r="126" customFormat="false" ht="15.75" hidden="false" customHeight="false" outlineLevel="0" collapsed="false">
      <c r="B126" s="880"/>
    </row>
    <row r="127" customFormat="false" ht="15.75" hidden="false" customHeight="false" outlineLevel="0" collapsed="false">
      <c r="B127" s="880"/>
    </row>
    <row r="128" customFormat="false" ht="15.75" hidden="false" customHeight="false" outlineLevel="0" collapsed="false">
      <c r="B128" s="880"/>
    </row>
    <row r="129" customFormat="false" ht="15.75" hidden="false" customHeight="false" outlineLevel="0" collapsed="false">
      <c r="B129" s="880"/>
    </row>
    <row r="130" customFormat="false" ht="15.75" hidden="false" customHeight="false" outlineLevel="0" collapsed="false">
      <c r="B130" s="880"/>
    </row>
    <row r="131" customFormat="false" ht="15.75" hidden="false" customHeight="false" outlineLevel="0" collapsed="false">
      <c r="B131" s="880"/>
    </row>
    <row r="132" customFormat="false" ht="15.75" hidden="false" customHeight="false" outlineLevel="0" collapsed="false">
      <c r="B132" s="880"/>
    </row>
    <row r="133" customFormat="false" ht="15.75" hidden="false" customHeight="false" outlineLevel="0" collapsed="false">
      <c r="B133" s="880"/>
    </row>
    <row r="134" customFormat="false" ht="15.75" hidden="false" customHeight="false" outlineLevel="0" collapsed="false">
      <c r="B134" s="880"/>
    </row>
    <row r="135" customFormat="false" ht="15.75" hidden="false" customHeight="false" outlineLevel="0" collapsed="false">
      <c r="B135" s="880"/>
    </row>
    <row r="136" customFormat="false" ht="15.75" hidden="false" customHeight="false" outlineLevel="0" collapsed="false">
      <c r="B136" s="880"/>
    </row>
    <row r="137" customFormat="false" ht="15.75" hidden="false" customHeight="false" outlineLevel="0" collapsed="false">
      <c r="B137" s="880"/>
    </row>
    <row r="138" customFormat="false" ht="15.75" hidden="false" customHeight="false" outlineLevel="0" collapsed="false">
      <c r="B138" s="880"/>
    </row>
    <row r="139" customFormat="false" ht="15.75" hidden="false" customHeight="false" outlineLevel="0" collapsed="false">
      <c r="B139" s="880"/>
    </row>
    <row r="140" customFormat="false" ht="15.75" hidden="false" customHeight="false" outlineLevel="0" collapsed="false">
      <c r="B140" s="880"/>
    </row>
    <row r="141" customFormat="false" ht="15.75" hidden="false" customHeight="false" outlineLevel="0" collapsed="false">
      <c r="B141" s="880"/>
    </row>
    <row r="142" customFormat="false" ht="15.75" hidden="false" customHeight="false" outlineLevel="0" collapsed="false">
      <c r="B142" s="880"/>
    </row>
    <row r="143" customFormat="false" ht="15.75" hidden="false" customHeight="false" outlineLevel="0" collapsed="false">
      <c r="B143" s="880"/>
    </row>
    <row r="144" customFormat="false" ht="15.75" hidden="false" customHeight="false" outlineLevel="0" collapsed="false">
      <c r="B144" s="880"/>
    </row>
    <row r="145" customFormat="false" ht="15.75" hidden="false" customHeight="false" outlineLevel="0" collapsed="false">
      <c r="B145" s="880"/>
    </row>
    <row r="146" customFormat="false" ht="15.75" hidden="false" customHeight="false" outlineLevel="0" collapsed="false">
      <c r="B146" s="880"/>
    </row>
    <row r="147" customFormat="false" ht="15.75" hidden="false" customHeight="false" outlineLevel="0" collapsed="false">
      <c r="B147" s="880"/>
    </row>
    <row r="148" customFormat="false" ht="15.75" hidden="false" customHeight="false" outlineLevel="0" collapsed="false">
      <c r="B148" s="880"/>
    </row>
    <row r="149" customFormat="false" ht="15.75" hidden="false" customHeight="false" outlineLevel="0" collapsed="false">
      <c r="B149" s="880"/>
    </row>
    <row r="150" customFormat="false" ht="15.75" hidden="false" customHeight="false" outlineLevel="0" collapsed="false">
      <c r="B150" s="880"/>
    </row>
    <row r="151" customFormat="false" ht="15.75" hidden="false" customHeight="false" outlineLevel="0" collapsed="false">
      <c r="B151" s="880"/>
    </row>
    <row r="152" customFormat="false" ht="15.75" hidden="false" customHeight="false" outlineLevel="0" collapsed="false">
      <c r="B152" s="880"/>
    </row>
    <row r="153" customFormat="false" ht="15.75" hidden="false" customHeight="false" outlineLevel="0" collapsed="false">
      <c r="B153" s="880"/>
    </row>
    <row r="154" customFormat="false" ht="15.75" hidden="false" customHeight="false" outlineLevel="0" collapsed="false">
      <c r="B154" s="880"/>
    </row>
    <row r="155" customFormat="false" ht="15.75" hidden="false" customHeight="false" outlineLevel="0" collapsed="false">
      <c r="B155" s="880"/>
    </row>
    <row r="156" customFormat="false" ht="15.75" hidden="false" customHeight="false" outlineLevel="0" collapsed="false">
      <c r="B156" s="880"/>
    </row>
    <row r="157" customFormat="false" ht="15.75" hidden="false" customHeight="false" outlineLevel="0" collapsed="false">
      <c r="B157" s="880"/>
    </row>
    <row r="158" customFormat="false" ht="15.75" hidden="false" customHeight="false" outlineLevel="0" collapsed="false">
      <c r="B158" s="880"/>
    </row>
    <row r="159" customFormat="false" ht="15.75" hidden="false" customHeight="false" outlineLevel="0" collapsed="false">
      <c r="B159" s="880"/>
    </row>
    <row r="160" customFormat="false" ht="15.75" hidden="false" customHeight="false" outlineLevel="0" collapsed="false">
      <c r="B160" s="880"/>
    </row>
    <row r="161" customFormat="false" ht="15.75" hidden="false" customHeight="false" outlineLevel="0" collapsed="false">
      <c r="B161" s="880"/>
    </row>
    <row r="162" customFormat="false" ht="15.75" hidden="false" customHeight="false" outlineLevel="0" collapsed="false">
      <c r="B162" s="880"/>
    </row>
    <row r="163" customFormat="false" ht="15.75" hidden="false" customHeight="false" outlineLevel="0" collapsed="false">
      <c r="B163" s="880"/>
    </row>
    <row r="164" customFormat="false" ht="15.75" hidden="false" customHeight="false" outlineLevel="0" collapsed="false">
      <c r="B164" s="880"/>
    </row>
    <row r="165" customFormat="false" ht="15.75" hidden="false" customHeight="false" outlineLevel="0" collapsed="false">
      <c r="B165" s="880"/>
    </row>
    <row r="166" customFormat="false" ht="15.75" hidden="false" customHeight="false" outlineLevel="0" collapsed="false">
      <c r="B166" s="880"/>
    </row>
    <row r="167" customFormat="false" ht="15.75" hidden="false" customHeight="false" outlineLevel="0" collapsed="false">
      <c r="B167" s="880"/>
    </row>
    <row r="168" customFormat="false" ht="15.75" hidden="false" customHeight="false" outlineLevel="0" collapsed="false">
      <c r="B168" s="880"/>
    </row>
    <row r="169" customFormat="false" ht="15.75" hidden="false" customHeight="false" outlineLevel="0" collapsed="false">
      <c r="B169" s="880"/>
    </row>
    <row r="170" customFormat="false" ht="15.75" hidden="false" customHeight="false" outlineLevel="0" collapsed="false">
      <c r="B170" s="880"/>
    </row>
    <row r="171" customFormat="false" ht="15.75" hidden="false" customHeight="false" outlineLevel="0" collapsed="false">
      <c r="B171" s="880"/>
    </row>
    <row r="172" customFormat="false" ht="15.75" hidden="false" customHeight="false" outlineLevel="0" collapsed="false">
      <c r="B172" s="880"/>
    </row>
    <row r="173" customFormat="false" ht="15.75" hidden="false" customHeight="false" outlineLevel="0" collapsed="false">
      <c r="B173" s="880"/>
    </row>
    <row r="174" customFormat="false" ht="15.75" hidden="false" customHeight="false" outlineLevel="0" collapsed="false">
      <c r="B174" s="880"/>
    </row>
    <row r="175" customFormat="false" ht="15.75" hidden="false" customHeight="false" outlineLevel="0" collapsed="false">
      <c r="B175" s="880"/>
    </row>
    <row r="176" customFormat="false" ht="15.75" hidden="false" customHeight="false" outlineLevel="0" collapsed="false">
      <c r="B176" s="880"/>
    </row>
    <row r="177" customFormat="false" ht="15.75" hidden="false" customHeight="false" outlineLevel="0" collapsed="false">
      <c r="B177" s="880"/>
    </row>
    <row r="178" customFormat="false" ht="15.75" hidden="false" customHeight="false" outlineLevel="0" collapsed="false">
      <c r="B178" s="880"/>
    </row>
    <row r="179" customFormat="false" ht="15.75" hidden="false" customHeight="false" outlineLevel="0" collapsed="false">
      <c r="B179" s="880"/>
    </row>
    <row r="180" customFormat="false" ht="15.75" hidden="false" customHeight="false" outlineLevel="0" collapsed="false">
      <c r="B180" s="880"/>
    </row>
    <row r="181" customFormat="false" ht="15.75" hidden="false" customHeight="false" outlineLevel="0" collapsed="false">
      <c r="B181" s="880"/>
    </row>
    <row r="182" customFormat="false" ht="15.75" hidden="false" customHeight="false" outlineLevel="0" collapsed="false">
      <c r="B182" s="880"/>
    </row>
    <row r="183" customFormat="false" ht="15.75" hidden="false" customHeight="false" outlineLevel="0" collapsed="false">
      <c r="B183" s="880"/>
    </row>
    <row r="184" customFormat="false" ht="15.75" hidden="false" customHeight="false" outlineLevel="0" collapsed="false">
      <c r="B184" s="880"/>
    </row>
    <row r="185" customFormat="false" ht="15.75" hidden="false" customHeight="false" outlineLevel="0" collapsed="false">
      <c r="B185" s="880"/>
    </row>
    <row r="186" customFormat="false" ht="15.75" hidden="false" customHeight="false" outlineLevel="0" collapsed="false">
      <c r="B186" s="880"/>
    </row>
    <row r="187" customFormat="false" ht="15.75" hidden="false" customHeight="false" outlineLevel="0" collapsed="false">
      <c r="B187" s="880"/>
    </row>
    <row r="188" customFormat="false" ht="15.75" hidden="false" customHeight="false" outlineLevel="0" collapsed="false">
      <c r="B188" s="880"/>
    </row>
    <row r="189" customFormat="false" ht="15.75" hidden="false" customHeight="false" outlineLevel="0" collapsed="false">
      <c r="B189" s="880"/>
    </row>
    <row r="190" customFormat="false" ht="15.75" hidden="false" customHeight="false" outlineLevel="0" collapsed="false">
      <c r="B190" s="880"/>
    </row>
    <row r="191" customFormat="false" ht="15.75" hidden="false" customHeight="false" outlineLevel="0" collapsed="false">
      <c r="B191" s="880"/>
    </row>
    <row r="192" customFormat="false" ht="15.75" hidden="false" customHeight="false" outlineLevel="0" collapsed="false">
      <c r="B192" s="880"/>
    </row>
    <row r="193" customFormat="false" ht="15.75" hidden="false" customHeight="false" outlineLevel="0" collapsed="false">
      <c r="B193" s="880"/>
    </row>
    <row r="194" customFormat="false" ht="15.75" hidden="false" customHeight="false" outlineLevel="0" collapsed="false">
      <c r="B194" s="880"/>
    </row>
    <row r="195" customFormat="false" ht="15.75" hidden="false" customHeight="false" outlineLevel="0" collapsed="false">
      <c r="B195" s="880"/>
    </row>
    <row r="196" customFormat="false" ht="15.75" hidden="false" customHeight="false" outlineLevel="0" collapsed="false">
      <c r="B196" s="880"/>
    </row>
    <row r="197" customFormat="false" ht="15.75" hidden="false" customHeight="false" outlineLevel="0" collapsed="false">
      <c r="B197" s="880"/>
    </row>
    <row r="198" customFormat="false" ht="15.75" hidden="false" customHeight="false" outlineLevel="0" collapsed="false">
      <c r="B198" s="880"/>
    </row>
    <row r="199" customFormat="false" ht="15.75" hidden="false" customHeight="false" outlineLevel="0" collapsed="false">
      <c r="B199" s="880"/>
    </row>
    <row r="200" customFormat="false" ht="15.75" hidden="false" customHeight="false" outlineLevel="0" collapsed="false">
      <c r="B200" s="880"/>
    </row>
    <row r="201" customFormat="false" ht="15.75" hidden="false" customHeight="false" outlineLevel="0" collapsed="false">
      <c r="B201" s="880"/>
    </row>
    <row r="202" customFormat="false" ht="15.75" hidden="false" customHeight="false" outlineLevel="0" collapsed="false">
      <c r="B202" s="880"/>
    </row>
    <row r="203" customFormat="false" ht="15.75" hidden="false" customHeight="false" outlineLevel="0" collapsed="false">
      <c r="B203" s="880"/>
    </row>
    <row r="204" customFormat="false" ht="15.75" hidden="false" customHeight="false" outlineLevel="0" collapsed="false">
      <c r="B204" s="880"/>
    </row>
    <row r="205" customFormat="false" ht="15.75" hidden="false" customHeight="false" outlineLevel="0" collapsed="false">
      <c r="B205" s="880"/>
    </row>
    <row r="206" customFormat="false" ht="15.75" hidden="false" customHeight="false" outlineLevel="0" collapsed="false">
      <c r="B206" s="880"/>
    </row>
    <row r="207" customFormat="false" ht="15.75" hidden="false" customHeight="false" outlineLevel="0" collapsed="false">
      <c r="B207" s="880"/>
    </row>
    <row r="208" customFormat="false" ht="15.75" hidden="false" customHeight="false" outlineLevel="0" collapsed="false">
      <c r="B208" s="880"/>
    </row>
    <row r="209" customFormat="false" ht="15.75" hidden="false" customHeight="false" outlineLevel="0" collapsed="false">
      <c r="B209" s="880"/>
    </row>
    <row r="210" customFormat="false" ht="15.75" hidden="false" customHeight="false" outlineLevel="0" collapsed="false">
      <c r="B210" s="880"/>
    </row>
    <row r="211" customFormat="false" ht="15.75" hidden="false" customHeight="false" outlineLevel="0" collapsed="false">
      <c r="B211" s="880"/>
    </row>
    <row r="212" customFormat="false" ht="15.75" hidden="false" customHeight="false" outlineLevel="0" collapsed="false">
      <c r="B212" s="880"/>
    </row>
    <row r="213" customFormat="false" ht="15.75" hidden="false" customHeight="false" outlineLevel="0" collapsed="false">
      <c r="B213" s="880"/>
    </row>
    <row r="214" customFormat="false" ht="15.75" hidden="false" customHeight="false" outlineLevel="0" collapsed="false">
      <c r="B214" s="880"/>
    </row>
    <row r="215" customFormat="false" ht="15.75" hidden="false" customHeight="false" outlineLevel="0" collapsed="false">
      <c r="B215" s="880"/>
    </row>
    <row r="216" customFormat="false" ht="15.75" hidden="false" customHeight="false" outlineLevel="0" collapsed="false">
      <c r="B216" s="880"/>
    </row>
    <row r="217" customFormat="false" ht="15.75" hidden="false" customHeight="false" outlineLevel="0" collapsed="false">
      <c r="B217" s="880"/>
    </row>
    <row r="218" customFormat="false" ht="15.75" hidden="false" customHeight="false" outlineLevel="0" collapsed="false">
      <c r="B218" s="880"/>
    </row>
    <row r="219" customFormat="false" ht="15.75" hidden="false" customHeight="false" outlineLevel="0" collapsed="false">
      <c r="B219" s="880"/>
    </row>
    <row r="220" customFormat="false" ht="15.75" hidden="false" customHeight="false" outlineLevel="0" collapsed="false">
      <c r="B220" s="880"/>
    </row>
    <row r="221" customFormat="false" ht="15.75" hidden="false" customHeight="false" outlineLevel="0" collapsed="false">
      <c r="B221" s="880"/>
    </row>
    <row r="222" customFormat="false" ht="15.75" hidden="false" customHeight="false" outlineLevel="0" collapsed="false">
      <c r="B222" s="880"/>
    </row>
    <row r="223" customFormat="false" ht="15.75" hidden="false" customHeight="false" outlineLevel="0" collapsed="false">
      <c r="B223" s="880"/>
    </row>
    <row r="224" customFormat="false" ht="15.75" hidden="false" customHeight="false" outlineLevel="0" collapsed="false">
      <c r="B224" s="880"/>
    </row>
    <row r="225" customFormat="false" ht="15.75" hidden="false" customHeight="false" outlineLevel="0" collapsed="false">
      <c r="B225" s="880"/>
    </row>
    <row r="226" customFormat="false" ht="15.75" hidden="false" customHeight="false" outlineLevel="0" collapsed="false">
      <c r="B226" s="880"/>
    </row>
    <row r="227" customFormat="false" ht="15.75" hidden="false" customHeight="false" outlineLevel="0" collapsed="false">
      <c r="B227" s="880"/>
    </row>
    <row r="228" customFormat="false" ht="15.75" hidden="false" customHeight="false" outlineLevel="0" collapsed="false">
      <c r="B228" s="880"/>
    </row>
    <row r="229" customFormat="false" ht="15.75" hidden="false" customHeight="false" outlineLevel="0" collapsed="false">
      <c r="B229" s="880"/>
    </row>
    <row r="230" customFormat="false" ht="15.75" hidden="false" customHeight="false" outlineLevel="0" collapsed="false">
      <c r="B230" s="880"/>
    </row>
    <row r="231" customFormat="false" ht="15.75" hidden="false" customHeight="false" outlineLevel="0" collapsed="false">
      <c r="B231" s="880"/>
    </row>
    <row r="232" customFormat="false" ht="15.75" hidden="false" customHeight="false" outlineLevel="0" collapsed="false">
      <c r="B232" s="880"/>
    </row>
    <row r="233" customFormat="false" ht="15.75" hidden="false" customHeight="false" outlineLevel="0" collapsed="false">
      <c r="B233" s="880"/>
    </row>
    <row r="234" customFormat="false" ht="15.75" hidden="false" customHeight="false" outlineLevel="0" collapsed="false">
      <c r="B234" s="880"/>
    </row>
    <row r="235" customFormat="false" ht="15.75" hidden="false" customHeight="false" outlineLevel="0" collapsed="false">
      <c r="B235" s="880"/>
    </row>
    <row r="236" customFormat="false" ht="15.75" hidden="false" customHeight="false" outlineLevel="0" collapsed="false">
      <c r="B236" s="880"/>
    </row>
    <row r="237" customFormat="false" ht="15.75" hidden="false" customHeight="false" outlineLevel="0" collapsed="false">
      <c r="B237" s="880"/>
    </row>
    <row r="238" customFormat="false" ht="15.75" hidden="false" customHeight="false" outlineLevel="0" collapsed="false">
      <c r="B238" s="880"/>
    </row>
    <row r="239" customFormat="false" ht="15.75" hidden="false" customHeight="false" outlineLevel="0" collapsed="false">
      <c r="B239" s="880"/>
    </row>
    <row r="240" customFormat="false" ht="15.75" hidden="false" customHeight="false" outlineLevel="0" collapsed="false">
      <c r="B240" s="880"/>
    </row>
    <row r="241" customFormat="false" ht="15.75" hidden="false" customHeight="false" outlineLevel="0" collapsed="false">
      <c r="B241" s="880"/>
    </row>
    <row r="242" customFormat="false" ht="15.75" hidden="false" customHeight="false" outlineLevel="0" collapsed="false">
      <c r="B242" s="880"/>
    </row>
    <row r="243" customFormat="false" ht="15.75" hidden="false" customHeight="false" outlineLevel="0" collapsed="false">
      <c r="B243" s="880"/>
    </row>
    <row r="244" customFormat="false" ht="15.75" hidden="false" customHeight="false" outlineLevel="0" collapsed="false">
      <c r="B244" s="880"/>
    </row>
    <row r="245" customFormat="false" ht="15.75" hidden="false" customHeight="false" outlineLevel="0" collapsed="false">
      <c r="B245" s="880"/>
    </row>
    <row r="246" customFormat="false" ht="15.75" hidden="false" customHeight="false" outlineLevel="0" collapsed="false">
      <c r="B246" s="880"/>
    </row>
    <row r="247" customFormat="false" ht="15.75" hidden="false" customHeight="false" outlineLevel="0" collapsed="false">
      <c r="B247" s="880"/>
    </row>
    <row r="248" customFormat="false" ht="15.75" hidden="false" customHeight="false" outlineLevel="0" collapsed="false">
      <c r="B248" s="880"/>
    </row>
    <row r="249" customFormat="false" ht="15.75" hidden="false" customHeight="false" outlineLevel="0" collapsed="false">
      <c r="B249" s="880"/>
    </row>
    <row r="250" customFormat="false" ht="15.75" hidden="false" customHeight="false" outlineLevel="0" collapsed="false">
      <c r="B250" s="880"/>
    </row>
    <row r="251" customFormat="false" ht="15.75" hidden="false" customHeight="false" outlineLevel="0" collapsed="false">
      <c r="B251" s="880"/>
    </row>
    <row r="252" customFormat="false" ht="15.75" hidden="false" customHeight="false" outlineLevel="0" collapsed="false">
      <c r="B252" s="880"/>
    </row>
    <row r="253" customFormat="false" ht="15.75" hidden="false" customHeight="false" outlineLevel="0" collapsed="false">
      <c r="B253" s="880"/>
    </row>
    <row r="254" customFormat="false" ht="15.75" hidden="false" customHeight="false" outlineLevel="0" collapsed="false">
      <c r="B254" s="880"/>
    </row>
    <row r="255" customFormat="false" ht="15.75" hidden="false" customHeight="false" outlineLevel="0" collapsed="false">
      <c r="B255" s="880"/>
    </row>
    <row r="256" customFormat="false" ht="15.75" hidden="false" customHeight="false" outlineLevel="0" collapsed="false">
      <c r="B256" s="880"/>
    </row>
    <row r="257" customFormat="false" ht="15.75" hidden="false" customHeight="false" outlineLevel="0" collapsed="false">
      <c r="B257" s="880"/>
    </row>
    <row r="258" customFormat="false" ht="15.75" hidden="false" customHeight="false" outlineLevel="0" collapsed="false">
      <c r="B258" s="880"/>
    </row>
    <row r="259" customFormat="false" ht="15.75" hidden="false" customHeight="false" outlineLevel="0" collapsed="false">
      <c r="B259" s="880"/>
    </row>
    <row r="260" customFormat="false" ht="15.75" hidden="false" customHeight="false" outlineLevel="0" collapsed="false">
      <c r="B260" s="880"/>
    </row>
    <row r="261" customFormat="false" ht="15.75" hidden="false" customHeight="false" outlineLevel="0" collapsed="false">
      <c r="B261" s="880"/>
    </row>
    <row r="262" customFormat="false" ht="15.75" hidden="false" customHeight="false" outlineLevel="0" collapsed="false">
      <c r="B262" s="880"/>
    </row>
    <row r="263" customFormat="false" ht="15.75" hidden="false" customHeight="false" outlineLevel="0" collapsed="false">
      <c r="B263" s="880"/>
    </row>
    <row r="264" customFormat="false" ht="15.75" hidden="false" customHeight="false" outlineLevel="0" collapsed="false">
      <c r="B264" s="880"/>
    </row>
    <row r="265" customFormat="false" ht="15.75" hidden="false" customHeight="false" outlineLevel="0" collapsed="false">
      <c r="B265" s="880"/>
    </row>
    <row r="266" customFormat="false" ht="15.75" hidden="false" customHeight="false" outlineLevel="0" collapsed="false">
      <c r="B266" s="880"/>
    </row>
    <row r="267" customFormat="false" ht="15.75" hidden="false" customHeight="false" outlineLevel="0" collapsed="false">
      <c r="B267" s="880"/>
    </row>
    <row r="268" customFormat="false" ht="15.75" hidden="false" customHeight="false" outlineLevel="0" collapsed="false">
      <c r="B268" s="880"/>
    </row>
    <row r="269" customFormat="false" ht="15.75" hidden="false" customHeight="false" outlineLevel="0" collapsed="false">
      <c r="B269" s="880"/>
    </row>
    <row r="270" customFormat="false" ht="15.75" hidden="false" customHeight="false" outlineLevel="0" collapsed="false">
      <c r="B270" s="880"/>
    </row>
    <row r="271" customFormat="false" ht="15.75" hidden="false" customHeight="false" outlineLevel="0" collapsed="false">
      <c r="B271" s="880"/>
    </row>
    <row r="272" customFormat="false" ht="15.75" hidden="false" customHeight="false" outlineLevel="0" collapsed="false">
      <c r="B272" s="880"/>
    </row>
    <row r="273" customFormat="false" ht="15.75" hidden="false" customHeight="false" outlineLevel="0" collapsed="false">
      <c r="B273" s="880"/>
    </row>
    <row r="274" customFormat="false" ht="15.75" hidden="false" customHeight="false" outlineLevel="0" collapsed="false">
      <c r="B274" s="880"/>
    </row>
    <row r="275" customFormat="false" ht="15.75" hidden="false" customHeight="false" outlineLevel="0" collapsed="false">
      <c r="B275" s="880"/>
    </row>
    <row r="276" customFormat="false" ht="15.75" hidden="false" customHeight="false" outlineLevel="0" collapsed="false">
      <c r="B276" s="880"/>
    </row>
    <row r="277" customFormat="false" ht="15.75" hidden="false" customHeight="false" outlineLevel="0" collapsed="false">
      <c r="B277" s="880"/>
    </row>
    <row r="278" customFormat="false" ht="15.75" hidden="false" customHeight="false" outlineLevel="0" collapsed="false">
      <c r="B278" s="880"/>
    </row>
    <row r="279" customFormat="false" ht="15.75" hidden="false" customHeight="false" outlineLevel="0" collapsed="false">
      <c r="B279" s="880"/>
    </row>
    <row r="280" customFormat="false" ht="15.75" hidden="false" customHeight="false" outlineLevel="0" collapsed="false">
      <c r="B280" s="880"/>
    </row>
    <row r="281" customFormat="false" ht="15.75" hidden="false" customHeight="false" outlineLevel="0" collapsed="false">
      <c r="B281" s="880"/>
    </row>
    <row r="282" customFormat="false" ht="15.75" hidden="false" customHeight="false" outlineLevel="0" collapsed="false">
      <c r="B282" s="880"/>
    </row>
    <row r="283" customFormat="false" ht="15.75" hidden="false" customHeight="false" outlineLevel="0" collapsed="false">
      <c r="B283" s="880"/>
    </row>
    <row r="284" customFormat="false" ht="15.75" hidden="false" customHeight="false" outlineLevel="0" collapsed="false">
      <c r="B284" s="880"/>
    </row>
    <row r="285" customFormat="false" ht="15.75" hidden="false" customHeight="false" outlineLevel="0" collapsed="false">
      <c r="B285" s="880"/>
    </row>
    <row r="286" customFormat="false" ht="15.75" hidden="false" customHeight="false" outlineLevel="0" collapsed="false">
      <c r="B286" s="880"/>
    </row>
    <row r="287" customFormat="false" ht="15.75" hidden="false" customHeight="false" outlineLevel="0" collapsed="false">
      <c r="B287" s="880"/>
    </row>
    <row r="288" customFormat="false" ht="15.75" hidden="false" customHeight="false" outlineLevel="0" collapsed="false">
      <c r="B288" s="880"/>
    </row>
    <row r="289" customFormat="false" ht="15.75" hidden="false" customHeight="false" outlineLevel="0" collapsed="false">
      <c r="B289" s="880"/>
    </row>
    <row r="290" customFormat="false" ht="15.75" hidden="false" customHeight="false" outlineLevel="0" collapsed="false">
      <c r="B290" s="880"/>
    </row>
    <row r="291" customFormat="false" ht="15.75" hidden="false" customHeight="false" outlineLevel="0" collapsed="false">
      <c r="B291" s="880"/>
    </row>
    <row r="292" customFormat="false" ht="15.75" hidden="false" customHeight="false" outlineLevel="0" collapsed="false">
      <c r="B292" s="880"/>
    </row>
    <row r="293" customFormat="false" ht="15.75" hidden="false" customHeight="false" outlineLevel="0" collapsed="false">
      <c r="B293" s="880"/>
    </row>
    <row r="294" customFormat="false" ht="15.75" hidden="false" customHeight="false" outlineLevel="0" collapsed="false">
      <c r="B294" s="880"/>
    </row>
    <row r="295" customFormat="false" ht="15.75" hidden="false" customHeight="false" outlineLevel="0" collapsed="false">
      <c r="B295" s="880"/>
    </row>
    <row r="296" customFormat="false" ht="15.75" hidden="false" customHeight="false" outlineLevel="0" collapsed="false">
      <c r="B296" s="880"/>
    </row>
    <row r="297" customFormat="false" ht="15.75" hidden="false" customHeight="false" outlineLevel="0" collapsed="false">
      <c r="B297" s="880"/>
    </row>
    <row r="298" customFormat="false" ht="15.75" hidden="false" customHeight="false" outlineLevel="0" collapsed="false">
      <c r="B298" s="880"/>
    </row>
    <row r="299" customFormat="false" ht="15.75" hidden="false" customHeight="false" outlineLevel="0" collapsed="false">
      <c r="B299" s="880"/>
    </row>
    <row r="300" customFormat="false" ht="15.75" hidden="false" customHeight="false" outlineLevel="0" collapsed="false">
      <c r="B300" s="880"/>
    </row>
    <row r="301" customFormat="false" ht="15.75" hidden="false" customHeight="false" outlineLevel="0" collapsed="false">
      <c r="B301" s="880"/>
    </row>
    <row r="302" customFormat="false" ht="15.75" hidden="false" customHeight="false" outlineLevel="0" collapsed="false">
      <c r="B302" s="880"/>
    </row>
    <row r="303" customFormat="false" ht="15.75" hidden="false" customHeight="false" outlineLevel="0" collapsed="false">
      <c r="B303" s="880"/>
    </row>
    <row r="304" customFormat="false" ht="15.75" hidden="false" customHeight="false" outlineLevel="0" collapsed="false">
      <c r="B304" s="880"/>
    </row>
    <row r="305" customFormat="false" ht="15.75" hidden="false" customHeight="false" outlineLevel="0" collapsed="false">
      <c r="B305" s="880"/>
    </row>
    <row r="306" customFormat="false" ht="15.75" hidden="false" customHeight="false" outlineLevel="0" collapsed="false">
      <c r="B306" s="880"/>
    </row>
    <row r="307" customFormat="false" ht="15.75" hidden="false" customHeight="false" outlineLevel="0" collapsed="false">
      <c r="B307" s="880"/>
    </row>
    <row r="308" customFormat="false" ht="15.75" hidden="false" customHeight="false" outlineLevel="0" collapsed="false">
      <c r="B308" s="880"/>
    </row>
    <row r="309" customFormat="false" ht="15.75" hidden="false" customHeight="false" outlineLevel="0" collapsed="false">
      <c r="B309" s="880"/>
    </row>
    <row r="310" customFormat="false" ht="15.75" hidden="false" customHeight="false" outlineLevel="0" collapsed="false">
      <c r="B310" s="880"/>
    </row>
    <row r="311" customFormat="false" ht="15.75" hidden="false" customHeight="false" outlineLevel="0" collapsed="false">
      <c r="B311" s="880"/>
    </row>
    <row r="312" customFormat="false" ht="15.75" hidden="false" customHeight="false" outlineLevel="0" collapsed="false">
      <c r="B312" s="880"/>
    </row>
    <row r="313" customFormat="false" ht="15.75" hidden="false" customHeight="false" outlineLevel="0" collapsed="false">
      <c r="B313" s="880"/>
    </row>
    <row r="314" customFormat="false" ht="15.75" hidden="false" customHeight="false" outlineLevel="0" collapsed="false">
      <c r="B314" s="880"/>
    </row>
    <row r="315" customFormat="false" ht="15.75" hidden="false" customHeight="false" outlineLevel="0" collapsed="false">
      <c r="B315" s="880"/>
    </row>
    <row r="316" customFormat="false" ht="15.75" hidden="false" customHeight="false" outlineLevel="0" collapsed="false">
      <c r="B316" s="880"/>
    </row>
    <row r="317" customFormat="false" ht="15.75" hidden="false" customHeight="false" outlineLevel="0" collapsed="false">
      <c r="B317" s="880"/>
    </row>
    <row r="318" customFormat="false" ht="15.75" hidden="false" customHeight="false" outlineLevel="0" collapsed="false">
      <c r="B318" s="880"/>
    </row>
    <row r="319" customFormat="false" ht="15.75" hidden="false" customHeight="false" outlineLevel="0" collapsed="false">
      <c r="B319" s="880"/>
    </row>
    <row r="320" customFormat="false" ht="15.75" hidden="false" customHeight="false" outlineLevel="0" collapsed="false">
      <c r="B320" s="880"/>
    </row>
    <row r="321" customFormat="false" ht="15.75" hidden="false" customHeight="false" outlineLevel="0" collapsed="false">
      <c r="B321" s="880"/>
    </row>
    <row r="322" customFormat="false" ht="15.75" hidden="false" customHeight="false" outlineLevel="0" collapsed="false">
      <c r="B322" s="880"/>
    </row>
    <row r="323" customFormat="false" ht="15.75" hidden="false" customHeight="false" outlineLevel="0" collapsed="false">
      <c r="B323" s="880"/>
    </row>
    <row r="324" customFormat="false" ht="15.75" hidden="false" customHeight="false" outlineLevel="0" collapsed="false">
      <c r="B324" s="880"/>
    </row>
    <row r="325" customFormat="false" ht="15.75" hidden="false" customHeight="false" outlineLevel="0" collapsed="false">
      <c r="B325" s="880"/>
    </row>
    <row r="326" customFormat="false" ht="15.75" hidden="false" customHeight="false" outlineLevel="0" collapsed="false">
      <c r="B326" s="880"/>
    </row>
    <row r="327" customFormat="false" ht="15.75" hidden="false" customHeight="false" outlineLevel="0" collapsed="false">
      <c r="B327" s="880"/>
    </row>
    <row r="328" customFormat="false" ht="15.75" hidden="false" customHeight="false" outlineLevel="0" collapsed="false">
      <c r="B328" s="880"/>
    </row>
    <row r="329" customFormat="false" ht="15.75" hidden="false" customHeight="false" outlineLevel="0" collapsed="false">
      <c r="B329" s="880"/>
    </row>
    <row r="330" customFormat="false" ht="15.75" hidden="false" customHeight="false" outlineLevel="0" collapsed="false">
      <c r="B330" s="880"/>
    </row>
    <row r="331" customFormat="false" ht="15.75" hidden="false" customHeight="false" outlineLevel="0" collapsed="false">
      <c r="B331" s="880"/>
    </row>
    <row r="332" customFormat="false" ht="15.75" hidden="false" customHeight="false" outlineLevel="0" collapsed="false">
      <c r="B332" s="880"/>
    </row>
    <row r="333" customFormat="false" ht="15.75" hidden="false" customHeight="false" outlineLevel="0" collapsed="false">
      <c r="B333" s="880"/>
    </row>
    <row r="334" customFormat="false" ht="15.75" hidden="false" customHeight="false" outlineLevel="0" collapsed="false">
      <c r="B334" s="880"/>
    </row>
    <row r="335" customFormat="false" ht="15.75" hidden="false" customHeight="false" outlineLevel="0" collapsed="false">
      <c r="B335" s="880"/>
    </row>
    <row r="336" customFormat="false" ht="15.75" hidden="false" customHeight="false" outlineLevel="0" collapsed="false">
      <c r="B336" s="880"/>
    </row>
    <row r="337" customFormat="false" ht="15.75" hidden="false" customHeight="false" outlineLevel="0" collapsed="false">
      <c r="B337" s="880"/>
    </row>
    <row r="338" customFormat="false" ht="15.75" hidden="false" customHeight="false" outlineLevel="0" collapsed="false">
      <c r="B338" s="880"/>
    </row>
    <row r="339" customFormat="false" ht="15.75" hidden="false" customHeight="false" outlineLevel="0" collapsed="false">
      <c r="B339" s="880"/>
    </row>
    <row r="340" customFormat="false" ht="15.75" hidden="false" customHeight="false" outlineLevel="0" collapsed="false">
      <c r="B340" s="880"/>
    </row>
    <row r="341" customFormat="false" ht="15.75" hidden="false" customHeight="false" outlineLevel="0" collapsed="false">
      <c r="B341" s="880"/>
    </row>
    <row r="342" customFormat="false" ht="15.75" hidden="false" customHeight="false" outlineLevel="0" collapsed="false">
      <c r="B342" s="880"/>
    </row>
    <row r="343" customFormat="false" ht="15.75" hidden="false" customHeight="false" outlineLevel="0" collapsed="false">
      <c r="B343" s="880"/>
    </row>
    <row r="344" customFormat="false" ht="15.75" hidden="false" customHeight="false" outlineLevel="0" collapsed="false">
      <c r="B344" s="880"/>
    </row>
    <row r="345" customFormat="false" ht="15.75" hidden="false" customHeight="false" outlineLevel="0" collapsed="false">
      <c r="B345" s="880"/>
    </row>
    <row r="346" customFormat="false" ht="15.75" hidden="false" customHeight="false" outlineLevel="0" collapsed="false">
      <c r="B346" s="880"/>
    </row>
    <row r="347" customFormat="false" ht="15.75" hidden="false" customHeight="false" outlineLevel="0" collapsed="false">
      <c r="B347" s="880"/>
    </row>
    <row r="348" customFormat="false" ht="15.75" hidden="false" customHeight="false" outlineLevel="0" collapsed="false">
      <c r="B348" s="880"/>
    </row>
    <row r="349" customFormat="false" ht="15.75" hidden="false" customHeight="false" outlineLevel="0" collapsed="false">
      <c r="B349" s="880"/>
    </row>
    <row r="350" customFormat="false" ht="15.75" hidden="false" customHeight="false" outlineLevel="0" collapsed="false">
      <c r="B350" s="880"/>
    </row>
    <row r="351" customFormat="false" ht="15.75" hidden="false" customHeight="false" outlineLevel="0" collapsed="false">
      <c r="B351" s="880"/>
    </row>
    <row r="352" customFormat="false" ht="15.75" hidden="false" customHeight="false" outlineLevel="0" collapsed="false">
      <c r="B352" s="880"/>
    </row>
    <row r="353" customFormat="false" ht="15.75" hidden="false" customHeight="false" outlineLevel="0" collapsed="false">
      <c r="B353" s="880"/>
    </row>
    <row r="354" customFormat="false" ht="15.75" hidden="false" customHeight="false" outlineLevel="0" collapsed="false">
      <c r="B354" s="880"/>
    </row>
    <row r="355" customFormat="false" ht="15.75" hidden="false" customHeight="false" outlineLevel="0" collapsed="false">
      <c r="B355" s="880"/>
    </row>
    <row r="356" customFormat="false" ht="15.75" hidden="false" customHeight="false" outlineLevel="0" collapsed="false">
      <c r="B356" s="880"/>
    </row>
    <row r="357" customFormat="false" ht="15.75" hidden="false" customHeight="false" outlineLevel="0" collapsed="false">
      <c r="B357" s="880"/>
    </row>
    <row r="358" customFormat="false" ht="15.75" hidden="false" customHeight="false" outlineLevel="0" collapsed="false">
      <c r="B358" s="880"/>
    </row>
    <row r="359" customFormat="false" ht="15.75" hidden="false" customHeight="false" outlineLevel="0" collapsed="false">
      <c r="B359" s="880"/>
    </row>
    <row r="360" customFormat="false" ht="15.75" hidden="false" customHeight="false" outlineLevel="0" collapsed="false">
      <c r="B360" s="880"/>
    </row>
    <row r="361" customFormat="false" ht="15.75" hidden="false" customHeight="false" outlineLevel="0" collapsed="false">
      <c r="B361" s="880"/>
    </row>
    <row r="362" customFormat="false" ht="15.75" hidden="false" customHeight="false" outlineLevel="0" collapsed="false">
      <c r="B362" s="880"/>
    </row>
    <row r="363" customFormat="false" ht="15.75" hidden="false" customHeight="false" outlineLevel="0" collapsed="false">
      <c r="B363" s="880"/>
    </row>
    <row r="364" customFormat="false" ht="15.75" hidden="false" customHeight="false" outlineLevel="0" collapsed="false">
      <c r="B364" s="880"/>
    </row>
    <row r="365" customFormat="false" ht="15.75" hidden="false" customHeight="false" outlineLevel="0" collapsed="false">
      <c r="B365" s="880"/>
    </row>
    <row r="366" customFormat="false" ht="15.75" hidden="false" customHeight="false" outlineLevel="0" collapsed="false">
      <c r="B366" s="880"/>
    </row>
    <row r="367" customFormat="false" ht="15.75" hidden="false" customHeight="false" outlineLevel="0" collapsed="false">
      <c r="B367" s="880"/>
    </row>
    <row r="368" customFormat="false" ht="15.75" hidden="false" customHeight="false" outlineLevel="0" collapsed="false">
      <c r="B368" s="880"/>
    </row>
    <row r="369" customFormat="false" ht="15.75" hidden="false" customHeight="false" outlineLevel="0" collapsed="false">
      <c r="B369" s="880"/>
    </row>
    <row r="370" customFormat="false" ht="15.75" hidden="false" customHeight="false" outlineLevel="0" collapsed="false">
      <c r="B370" s="880"/>
    </row>
    <row r="371" customFormat="false" ht="15.75" hidden="false" customHeight="false" outlineLevel="0" collapsed="false">
      <c r="B371" s="880"/>
    </row>
    <row r="372" customFormat="false" ht="15.75" hidden="false" customHeight="false" outlineLevel="0" collapsed="false">
      <c r="B372" s="880"/>
    </row>
    <row r="373" customFormat="false" ht="15.75" hidden="false" customHeight="false" outlineLevel="0" collapsed="false">
      <c r="B373" s="880"/>
    </row>
    <row r="374" customFormat="false" ht="15.75" hidden="false" customHeight="false" outlineLevel="0" collapsed="false">
      <c r="B374" s="880"/>
    </row>
    <row r="375" customFormat="false" ht="15.75" hidden="false" customHeight="false" outlineLevel="0" collapsed="false">
      <c r="B375" s="880"/>
    </row>
    <row r="376" customFormat="false" ht="15.75" hidden="false" customHeight="false" outlineLevel="0" collapsed="false">
      <c r="B376" s="880"/>
    </row>
    <row r="377" customFormat="false" ht="15.75" hidden="false" customHeight="false" outlineLevel="0" collapsed="false">
      <c r="B377" s="880"/>
    </row>
    <row r="378" customFormat="false" ht="15.75" hidden="false" customHeight="false" outlineLevel="0" collapsed="false">
      <c r="B378" s="880"/>
    </row>
    <row r="379" customFormat="false" ht="15.75" hidden="false" customHeight="false" outlineLevel="0" collapsed="false">
      <c r="B379" s="880"/>
    </row>
    <row r="380" customFormat="false" ht="15.75" hidden="false" customHeight="false" outlineLevel="0" collapsed="false">
      <c r="B380" s="880"/>
    </row>
    <row r="381" customFormat="false" ht="15.75" hidden="false" customHeight="false" outlineLevel="0" collapsed="false">
      <c r="B381" s="880"/>
    </row>
    <row r="382" customFormat="false" ht="15.75" hidden="false" customHeight="false" outlineLevel="0" collapsed="false">
      <c r="B382" s="880"/>
    </row>
    <row r="383" customFormat="false" ht="15.75" hidden="false" customHeight="false" outlineLevel="0" collapsed="false">
      <c r="B383" s="880"/>
    </row>
    <row r="384" customFormat="false" ht="15.75" hidden="false" customHeight="false" outlineLevel="0" collapsed="false">
      <c r="B384" s="880"/>
    </row>
    <row r="385" customFormat="false" ht="15.75" hidden="false" customHeight="false" outlineLevel="0" collapsed="false">
      <c r="B385" s="880"/>
    </row>
    <row r="386" customFormat="false" ht="15.75" hidden="false" customHeight="false" outlineLevel="0" collapsed="false">
      <c r="B386" s="880"/>
    </row>
    <row r="387" customFormat="false" ht="15.75" hidden="false" customHeight="false" outlineLevel="0" collapsed="false">
      <c r="B387" s="880"/>
    </row>
    <row r="388" customFormat="false" ht="15.75" hidden="false" customHeight="false" outlineLevel="0" collapsed="false">
      <c r="B388" s="880"/>
    </row>
    <row r="389" customFormat="false" ht="15.75" hidden="false" customHeight="false" outlineLevel="0" collapsed="false">
      <c r="B389" s="880"/>
    </row>
    <row r="390" customFormat="false" ht="15.75" hidden="false" customHeight="false" outlineLevel="0" collapsed="false">
      <c r="B390" s="880"/>
    </row>
    <row r="391" customFormat="false" ht="15.75" hidden="false" customHeight="false" outlineLevel="0" collapsed="false">
      <c r="B391" s="880"/>
    </row>
    <row r="392" customFormat="false" ht="15.75" hidden="false" customHeight="false" outlineLevel="0" collapsed="false">
      <c r="B392" s="880"/>
    </row>
    <row r="393" customFormat="false" ht="15.75" hidden="false" customHeight="false" outlineLevel="0" collapsed="false">
      <c r="B393" s="880"/>
    </row>
    <row r="394" customFormat="false" ht="15.75" hidden="false" customHeight="false" outlineLevel="0" collapsed="false">
      <c r="B394" s="880"/>
    </row>
    <row r="395" customFormat="false" ht="15.75" hidden="false" customHeight="false" outlineLevel="0" collapsed="false">
      <c r="B395" s="880"/>
    </row>
    <row r="396" customFormat="false" ht="15.75" hidden="false" customHeight="false" outlineLevel="0" collapsed="false">
      <c r="B396" s="880"/>
    </row>
    <row r="397" customFormat="false" ht="15.75" hidden="false" customHeight="false" outlineLevel="0" collapsed="false">
      <c r="B397" s="880"/>
    </row>
    <row r="398" customFormat="false" ht="15.75" hidden="false" customHeight="false" outlineLevel="0" collapsed="false">
      <c r="B398" s="880"/>
    </row>
    <row r="399" customFormat="false" ht="15.75" hidden="false" customHeight="false" outlineLevel="0" collapsed="false">
      <c r="B399" s="880"/>
    </row>
    <row r="400" customFormat="false" ht="15.75" hidden="false" customHeight="false" outlineLevel="0" collapsed="false">
      <c r="B400" s="880"/>
    </row>
    <row r="401" customFormat="false" ht="15.75" hidden="false" customHeight="false" outlineLevel="0" collapsed="false">
      <c r="B401" s="880"/>
    </row>
    <row r="402" customFormat="false" ht="15.75" hidden="false" customHeight="false" outlineLevel="0" collapsed="false">
      <c r="B402" s="880"/>
    </row>
    <row r="403" customFormat="false" ht="15.75" hidden="false" customHeight="false" outlineLevel="0" collapsed="false">
      <c r="B403" s="880"/>
    </row>
    <row r="404" customFormat="false" ht="15.75" hidden="false" customHeight="false" outlineLevel="0" collapsed="false">
      <c r="B404" s="880"/>
    </row>
    <row r="405" customFormat="false" ht="15.75" hidden="false" customHeight="false" outlineLevel="0" collapsed="false">
      <c r="B405" s="880"/>
    </row>
    <row r="406" customFormat="false" ht="15.75" hidden="false" customHeight="false" outlineLevel="0" collapsed="false">
      <c r="B406" s="880"/>
    </row>
    <row r="407" customFormat="false" ht="15.75" hidden="false" customHeight="false" outlineLevel="0" collapsed="false">
      <c r="B407" s="880"/>
    </row>
    <row r="408" customFormat="false" ht="15.75" hidden="false" customHeight="false" outlineLevel="0" collapsed="false">
      <c r="B408" s="880"/>
    </row>
    <row r="409" customFormat="false" ht="15.75" hidden="false" customHeight="false" outlineLevel="0" collapsed="false">
      <c r="B409" s="880"/>
    </row>
    <row r="410" customFormat="false" ht="15.75" hidden="false" customHeight="false" outlineLevel="0" collapsed="false">
      <c r="B410" s="880"/>
    </row>
    <row r="411" customFormat="false" ht="15.75" hidden="false" customHeight="false" outlineLevel="0" collapsed="false">
      <c r="B411" s="880"/>
    </row>
    <row r="412" customFormat="false" ht="15.75" hidden="false" customHeight="false" outlineLevel="0" collapsed="false">
      <c r="B412" s="880"/>
    </row>
    <row r="413" customFormat="false" ht="15.75" hidden="false" customHeight="false" outlineLevel="0" collapsed="false">
      <c r="B413" s="880"/>
    </row>
    <row r="414" customFormat="false" ht="15.75" hidden="false" customHeight="false" outlineLevel="0" collapsed="false">
      <c r="B414" s="880"/>
    </row>
    <row r="415" customFormat="false" ht="15.75" hidden="false" customHeight="false" outlineLevel="0" collapsed="false">
      <c r="B415" s="880"/>
    </row>
    <row r="416" customFormat="false" ht="15.75" hidden="false" customHeight="false" outlineLevel="0" collapsed="false">
      <c r="B416" s="880"/>
    </row>
    <row r="417" customFormat="false" ht="15.75" hidden="false" customHeight="false" outlineLevel="0" collapsed="false">
      <c r="B417" s="880"/>
    </row>
    <row r="418" customFormat="false" ht="15.75" hidden="false" customHeight="false" outlineLevel="0" collapsed="false">
      <c r="B418" s="880"/>
    </row>
    <row r="419" customFormat="false" ht="15.75" hidden="false" customHeight="false" outlineLevel="0" collapsed="false">
      <c r="B419" s="880"/>
    </row>
    <row r="420" customFormat="false" ht="15.75" hidden="false" customHeight="false" outlineLevel="0" collapsed="false">
      <c r="B420" s="880"/>
    </row>
    <row r="421" customFormat="false" ht="15.75" hidden="false" customHeight="false" outlineLevel="0" collapsed="false">
      <c r="B421" s="880"/>
    </row>
    <row r="422" customFormat="false" ht="15.75" hidden="false" customHeight="false" outlineLevel="0" collapsed="false">
      <c r="B422" s="880"/>
    </row>
    <row r="423" customFormat="false" ht="15.75" hidden="false" customHeight="false" outlineLevel="0" collapsed="false">
      <c r="B423" s="880"/>
    </row>
    <row r="424" customFormat="false" ht="15.75" hidden="false" customHeight="false" outlineLevel="0" collapsed="false">
      <c r="B424" s="880"/>
    </row>
    <row r="425" customFormat="false" ht="15.75" hidden="false" customHeight="false" outlineLevel="0" collapsed="false">
      <c r="B425" s="880"/>
    </row>
    <row r="426" customFormat="false" ht="15.75" hidden="false" customHeight="false" outlineLevel="0" collapsed="false">
      <c r="B426" s="880"/>
    </row>
    <row r="427" customFormat="false" ht="15.75" hidden="false" customHeight="false" outlineLevel="0" collapsed="false">
      <c r="B427" s="880"/>
    </row>
    <row r="428" customFormat="false" ht="15.75" hidden="false" customHeight="false" outlineLevel="0" collapsed="false">
      <c r="B428" s="880"/>
    </row>
    <row r="429" customFormat="false" ht="15.75" hidden="false" customHeight="false" outlineLevel="0" collapsed="false">
      <c r="B429" s="880"/>
    </row>
    <row r="430" customFormat="false" ht="15.75" hidden="false" customHeight="false" outlineLevel="0" collapsed="false">
      <c r="B430" s="880"/>
    </row>
    <row r="431" customFormat="false" ht="15.75" hidden="false" customHeight="false" outlineLevel="0" collapsed="false">
      <c r="B431" s="880"/>
    </row>
    <row r="432" customFormat="false" ht="15.75" hidden="false" customHeight="false" outlineLevel="0" collapsed="false">
      <c r="B432" s="880"/>
    </row>
    <row r="433" customFormat="false" ht="15.75" hidden="false" customHeight="false" outlineLevel="0" collapsed="false">
      <c r="B433" s="880"/>
    </row>
    <row r="434" customFormat="false" ht="15.75" hidden="false" customHeight="false" outlineLevel="0" collapsed="false">
      <c r="B434" s="880"/>
    </row>
    <row r="435" customFormat="false" ht="15.75" hidden="false" customHeight="false" outlineLevel="0" collapsed="false">
      <c r="B435" s="880"/>
    </row>
    <row r="436" customFormat="false" ht="15.75" hidden="false" customHeight="false" outlineLevel="0" collapsed="false">
      <c r="B436" s="880"/>
    </row>
    <row r="437" customFormat="false" ht="15.75" hidden="false" customHeight="false" outlineLevel="0" collapsed="false">
      <c r="B437" s="880"/>
    </row>
    <row r="438" customFormat="false" ht="15.75" hidden="false" customHeight="false" outlineLevel="0" collapsed="false">
      <c r="B438" s="880"/>
    </row>
    <row r="439" customFormat="false" ht="15.75" hidden="false" customHeight="false" outlineLevel="0" collapsed="false">
      <c r="B439" s="880"/>
    </row>
    <row r="440" customFormat="false" ht="15.75" hidden="false" customHeight="false" outlineLevel="0" collapsed="false">
      <c r="B440" s="880"/>
    </row>
    <row r="441" customFormat="false" ht="15.75" hidden="false" customHeight="false" outlineLevel="0" collapsed="false">
      <c r="B441" s="880"/>
    </row>
    <row r="442" customFormat="false" ht="15.75" hidden="false" customHeight="false" outlineLevel="0" collapsed="false">
      <c r="B442" s="880"/>
    </row>
    <row r="443" customFormat="false" ht="15.75" hidden="false" customHeight="false" outlineLevel="0" collapsed="false">
      <c r="B443" s="880"/>
    </row>
    <row r="444" customFormat="false" ht="15.75" hidden="false" customHeight="false" outlineLevel="0" collapsed="false">
      <c r="B444" s="880"/>
    </row>
    <row r="445" customFormat="false" ht="15.75" hidden="false" customHeight="false" outlineLevel="0" collapsed="false">
      <c r="B445" s="880"/>
    </row>
    <row r="446" customFormat="false" ht="15.75" hidden="false" customHeight="false" outlineLevel="0" collapsed="false">
      <c r="B446" s="880"/>
    </row>
    <row r="447" customFormat="false" ht="15.75" hidden="false" customHeight="false" outlineLevel="0" collapsed="false">
      <c r="B447" s="880"/>
    </row>
    <row r="448" customFormat="false" ht="15.75" hidden="false" customHeight="false" outlineLevel="0" collapsed="false">
      <c r="B448" s="880"/>
    </row>
    <row r="449" customFormat="false" ht="15.75" hidden="false" customHeight="false" outlineLevel="0" collapsed="false">
      <c r="B449" s="880"/>
    </row>
    <row r="450" customFormat="false" ht="15.75" hidden="false" customHeight="false" outlineLevel="0" collapsed="false">
      <c r="B450" s="880"/>
    </row>
    <row r="451" customFormat="false" ht="15.75" hidden="false" customHeight="false" outlineLevel="0" collapsed="false">
      <c r="B451" s="880"/>
    </row>
    <row r="452" customFormat="false" ht="15.75" hidden="false" customHeight="false" outlineLevel="0" collapsed="false">
      <c r="B452" s="880"/>
    </row>
    <row r="453" customFormat="false" ht="15.75" hidden="false" customHeight="false" outlineLevel="0" collapsed="false">
      <c r="B453" s="880"/>
    </row>
    <row r="454" customFormat="false" ht="15.75" hidden="false" customHeight="false" outlineLevel="0" collapsed="false">
      <c r="B454" s="880"/>
    </row>
    <row r="455" customFormat="false" ht="15.75" hidden="false" customHeight="false" outlineLevel="0" collapsed="false">
      <c r="B455" s="880"/>
    </row>
    <row r="456" customFormat="false" ht="15.75" hidden="false" customHeight="false" outlineLevel="0" collapsed="false">
      <c r="B456" s="880"/>
    </row>
    <row r="457" customFormat="false" ht="15.75" hidden="false" customHeight="false" outlineLevel="0" collapsed="false">
      <c r="B457" s="880"/>
    </row>
    <row r="458" customFormat="false" ht="15.75" hidden="false" customHeight="false" outlineLevel="0" collapsed="false">
      <c r="B458" s="880"/>
    </row>
    <row r="459" customFormat="false" ht="15.75" hidden="false" customHeight="false" outlineLevel="0" collapsed="false">
      <c r="B459" s="880"/>
    </row>
    <row r="460" customFormat="false" ht="15.75" hidden="false" customHeight="false" outlineLevel="0" collapsed="false">
      <c r="B460" s="880"/>
    </row>
    <row r="461" customFormat="false" ht="15.75" hidden="false" customHeight="false" outlineLevel="0" collapsed="false">
      <c r="B461" s="880"/>
    </row>
    <row r="462" customFormat="false" ht="15.75" hidden="false" customHeight="false" outlineLevel="0" collapsed="false">
      <c r="B462" s="880"/>
    </row>
    <row r="463" customFormat="false" ht="15.75" hidden="false" customHeight="false" outlineLevel="0" collapsed="false">
      <c r="B463" s="880"/>
    </row>
    <row r="464" customFormat="false" ht="15.75" hidden="false" customHeight="false" outlineLevel="0" collapsed="false">
      <c r="B464" s="880"/>
    </row>
    <row r="465" customFormat="false" ht="15.75" hidden="false" customHeight="false" outlineLevel="0" collapsed="false">
      <c r="B465" s="880"/>
    </row>
    <row r="466" customFormat="false" ht="15.75" hidden="false" customHeight="false" outlineLevel="0" collapsed="false">
      <c r="B466" s="880"/>
    </row>
    <row r="467" customFormat="false" ht="15.75" hidden="false" customHeight="false" outlineLevel="0" collapsed="false">
      <c r="B467" s="880"/>
    </row>
    <row r="468" customFormat="false" ht="15.75" hidden="false" customHeight="false" outlineLevel="0" collapsed="false">
      <c r="B468" s="880"/>
    </row>
    <row r="469" customFormat="false" ht="15.75" hidden="false" customHeight="false" outlineLevel="0" collapsed="false">
      <c r="B469" s="880"/>
    </row>
    <row r="470" customFormat="false" ht="15.75" hidden="false" customHeight="false" outlineLevel="0" collapsed="false">
      <c r="B470" s="880"/>
    </row>
    <row r="471" customFormat="false" ht="15.75" hidden="false" customHeight="false" outlineLevel="0" collapsed="false">
      <c r="B471" s="880"/>
    </row>
    <row r="472" customFormat="false" ht="15.75" hidden="false" customHeight="false" outlineLevel="0" collapsed="false">
      <c r="B472" s="880"/>
    </row>
    <row r="473" customFormat="false" ht="15.75" hidden="false" customHeight="false" outlineLevel="0" collapsed="false">
      <c r="B473" s="880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12" activeCellId="0" sqref="I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1" width="9.21"/>
    <col collapsed="false" customWidth="true" hidden="false" outlineLevel="0" max="2" min="2" style="882" width="7.77"/>
    <col collapsed="false" customWidth="true" hidden="false" outlineLevel="0" max="3" min="3" style="883" width="10.66"/>
    <col collapsed="false" customWidth="true" hidden="false" outlineLevel="0" max="4" min="4" style="882" width="7.77"/>
    <col collapsed="false" customWidth="true" hidden="false" outlineLevel="0" max="5" min="5" style="883" width="10.66"/>
    <col collapsed="false" customWidth="true" hidden="false" outlineLevel="0" max="6" min="6" style="882" width="7.77"/>
    <col collapsed="false" customWidth="true" hidden="false" outlineLevel="0" max="7" min="7" style="883" width="10.66"/>
    <col collapsed="false" customWidth="true" hidden="false" outlineLevel="0" max="8" min="8" style="882" width="7.77"/>
    <col collapsed="false" customWidth="true" hidden="false" outlineLevel="0" max="9" min="9" style="883" width="10.66"/>
    <col collapsed="false" customWidth="true" hidden="false" outlineLevel="0" max="10" min="10" style="882" width="7.77"/>
    <col collapsed="false" customWidth="true" hidden="false" outlineLevel="0" max="11" min="11" style="883" width="10.66"/>
    <col collapsed="false" customWidth="true" hidden="false" outlineLevel="0" max="12" min="12" style="884" width="11.1"/>
    <col collapsed="false" customWidth="true" hidden="false" outlineLevel="0" max="13" min="13" style="885" width="0.32"/>
    <col collapsed="false" customWidth="true" hidden="false" outlineLevel="0" max="14" min="14" style="885" width="4.77"/>
    <col collapsed="false" customWidth="false" hidden="false" outlineLevel="0" max="257" min="15" style="885" width="7.99"/>
  </cols>
  <sheetData>
    <row r="1" s="889" customFormat="true" ht="11.25" hidden="false" customHeight="false" outlineLevel="0" collapsed="false">
      <c r="A1" s="117" t="s">
        <v>97</v>
      </c>
      <c r="B1" s="886"/>
      <c r="C1" s="887"/>
      <c r="D1" s="886"/>
      <c r="E1" s="887"/>
      <c r="F1" s="886"/>
      <c r="G1" s="887"/>
      <c r="H1" s="886"/>
      <c r="I1" s="887"/>
      <c r="J1" s="886"/>
      <c r="K1" s="887"/>
      <c r="L1" s="888" t="s">
        <v>398</v>
      </c>
    </row>
    <row r="2" s="893" customFormat="true" ht="12" hidden="false" customHeight="false" outlineLevel="0" collapsed="false">
      <c r="A2" s="9"/>
      <c r="B2" s="890"/>
      <c r="C2" s="891"/>
      <c r="D2" s="890"/>
      <c r="E2" s="891"/>
      <c r="F2" s="890"/>
      <c r="G2" s="891"/>
      <c r="H2" s="890"/>
      <c r="I2" s="891"/>
      <c r="J2" s="890"/>
      <c r="K2" s="891"/>
      <c r="L2" s="892"/>
    </row>
    <row r="3" s="895" customFormat="true" ht="22.5" hidden="false" customHeight="false" outlineLevel="0" collapsed="false">
      <c r="A3" s="894" t="s">
        <v>583</v>
      </c>
      <c r="B3" s="894"/>
      <c r="C3" s="894"/>
      <c r="D3" s="894"/>
      <c r="E3" s="894" t="s">
        <v>584</v>
      </c>
      <c r="F3" s="894"/>
      <c r="G3" s="894"/>
      <c r="H3" s="894"/>
      <c r="I3" s="894"/>
      <c r="J3" s="894"/>
      <c r="K3" s="894"/>
      <c r="L3" s="894"/>
    </row>
    <row r="4" s="898" customFormat="true" ht="12" hidden="false" customHeight="false" outlineLevel="0" collapsed="false">
      <c r="A4" s="896"/>
      <c r="B4" s="896"/>
      <c r="C4" s="896"/>
      <c r="D4" s="896"/>
      <c r="E4" s="896"/>
      <c r="F4" s="896"/>
      <c r="G4" s="896"/>
      <c r="H4" s="896"/>
      <c r="I4" s="896"/>
      <c r="J4" s="896"/>
      <c r="K4" s="896"/>
      <c r="L4" s="897"/>
    </row>
    <row r="5" s="899" customFormat="true" ht="15.75" hidden="false" customHeight="false" outlineLevel="0" collapsed="false">
      <c r="A5" s="899" t="s">
        <v>570</v>
      </c>
      <c r="B5" s="900"/>
      <c r="C5" s="901"/>
      <c r="D5" s="900"/>
      <c r="E5" s="901"/>
      <c r="F5" s="900"/>
      <c r="G5" s="901"/>
      <c r="H5" s="900"/>
      <c r="I5" s="901"/>
      <c r="J5" s="900"/>
      <c r="K5" s="901"/>
      <c r="L5" s="902" t="s">
        <v>571</v>
      </c>
    </row>
    <row r="6" s="907" customFormat="true" ht="15" hidden="false" customHeight="true" outlineLevel="0" collapsed="false">
      <c r="A6" s="903"/>
      <c r="B6" s="904" t="n">
        <v>2012</v>
      </c>
      <c r="C6" s="904"/>
      <c r="D6" s="905" t="n">
        <v>2013</v>
      </c>
      <c r="E6" s="905"/>
      <c r="F6" s="905" t="n">
        <v>2014</v>
      </c>
      <c r="G6" s="905"/>
      <c r="H6" s="904" t="n">
        <v>2015</v>
      </c>
      <c r="I6" s="904"/>
      <c r="J6" s="904" t="n">
        <v>2016</v>
      </c>
      <c r="K6" s="904"/>
      <c r="L6" s="906"/>
    </row>
    <row r="7" s="907" customFormat="true" ht="15" hidden="false" customHeight="true" outlineLevel="0" collapsed="false">
      <c r="A7" s="908" t="s">
        <v>585</v>
      </c>
      <c r="B7" s="909" t="s">
        <v>579</v>
      </c>
      <c r="C7" s="910" t="s">
        <v>580</v>
      </c>
      <c r="D7" s="909" t="s">
        <v>579</v>
      </c>
      <c r="E7" s="910" t="s">
        <v>580</v>
      </c>
      <c r="F7" s="909" t="s">
        <v>579</v>
      </c>
      <c r="G7" s="910" t="s">
        <v>580</v>
      </c>
      <c r="H7" s="909" t="s">
        <v>579</v>
      </c>
      <c r="I7" s="910" t="s">
        <v>580</v>
      </c>
      <c r="J7" s="909" t="s">
        <v>579</v>
      </c>
      <c r="K7" s="910" t="s">
        <v>580</v>
      </c>
      <c r="L7" s="911" t="s">
        <v>586</v>
      </c>
    </row>
    <row r="8" s="907" customFormat="true" ht="15" hidden="false" customHeight="true" outlineLevel="0" collapsed="false">
      <c r="A8" s="912"/>
      <c r="B8" s="913" t="s">
        <v>581</v>
      </c>
      <c r="C8" s="914" t="s">
        <v>415</v>
      </c>
      <c r="D8" s="913" t="s">
        <v>581</v>
      </c>
      <c r="E8" s="914" t="s">
        <v>415</v>
      </c>
      <c r="F8" s="913" t="s">
        <v>581</v>
      </c>
      <c r="G8" s="914" t="s">
        <v>415</v>
      </c>
      <c r="H8" s="913" t="s">
        <v>581</v>
      </c>
      <c r="I8" s="914" t="s">
        <v>415</v>
      </c>
      <c r="J8" s="913" t="s">
        <v>581</v>
      </c>
      <c r="K8" s="914" t="s">
        <v>415</v>
      </c>
      <c r="L8" s="915"/>
    </row>
    <row r="9" s="899" customFormat="true" ht="34.5" hidden="false" customHeight="true" outlineLevel="0" collapsed="false">
      <c r="A9" s="908" t="s">
        <v>587</v>
      </c>
      <c r="B9" s="916" t="n">
        <f aca="false">SUM(B10:B22)</f>
        <v>6396</v>
      </c>
      <c r="C9" s="916" t="n">
        <f aca="false">SUM(C10:C22)</f>
        <v>6367173</v>
      </c>
      <c r="D9" s="916" t="n">
        <f aca="false">SUM(D10:D22)</f>
        <v>3616</v>
      </c>
      <c r="E9" s="916" t="n">
        <f aca="false">SUM(E10:E22)</f>
        <v>5741950</v>
      </c>
      <c r="F9" s="916" t="n">
        <f aca="false">SUM(F10:F22)</f>
        <v>4705</v>
      </c>
      <c r="G9" s="916" t="n">
        <f aca="false">SUM(G10:G22)</f>
        <v>81018934</v>
      </c>
      <c r="H9" s="916" t="n">
        <f aca="false">SUM(H10:H22)</f>
        <v>20699</v>
      </c>
      <c r="I9" s="916" t="n">
        <f aca="false">SUM(I10:I22)</f>
        <v>4498430</v>
      </c>
      <c r="J9" s="917" t="n">
        <f aca="false">SUM(J10:J22)</f>
        <v>26103</v>
      </c>
      <c r="K9" s="917" t="n">
        <f aca="false">SUM(K10:K22)</f>
        <v>94347987</v>
      </c>
      <c r="L9" s="911" t="s">
        <v>56</v>
      </c>
    </row>
    <row r="10" s="899" customFormat="true" ht="34.5" hidden="false" customHeight="true" outlineLevel="0" collapsed="false">
      <c r="A10" s="918" t="s">
        <v>588</v>
      </c>
      <c r="B10" s="742" t="n">
        <v>0</v>
      </c>
      <c r="C10" s="742" t="n">
        <v>0</v>
      </c>
      <c r="D10" s="665" t="n">
        <v>0</v>
      </c>
      <c r="E10" s="919" t="n">
        <v>0</v>
      </c>
      <c r="F10" s="665" t="n">
        <v>0</v>
      </c>
      <c r="G10" s="665" t="n">
        <v>0</v>
      </c>
      <c r="H10" s="665" t="n">
        <v>0</v>
      </c>
      <c r="I10" s="665" t="n">
        <v>0</v>
      </c>
      <c r="J10" s="920" t="n">
        <v>0</v>
      </c>
      <c r="K10" s="920" t="n">
        <v>0</v>
      </c>
      <c r="L10" s="921" t="s">
        <v>589</v>
      </c>
    </row>
    <row r="11" s="899" customFormat="true" ht="34.5" hidden="false" customHeight="true" outlineLevel="0" collapsed="false">
      <c r="A11" s="918" t="s">
        <v>590</v>
      </c>
      <c r="B11" s="742" t="n">
        <v>0</v>
      </c>
      <c r="C11" s="742" t="n">
        <v>0</v>
      </c>
      <c r="D11" s="665" t="n">
        <v>0</v>
      </c>
      <c r="E11" s="919" t="n">
        <v>0</v>
      </c>
      <c r="F11" s="665" t="n">
        <v>0</v>
      </c>
      <c r="G11" s="665" t="n">
        <v>0</v>
      </c>
      <c r="H11" s="665" t="n">
        <v>0</v>
      </c>
      <c r="I11" s="665" t="n">
        <v>0</v>
      </c>
      <c r="J11" s="920" t="n">
        <v>0</v>
      </c>
      <c r="K11" s="920" t="n">
        <v>0</v>
      </c>
      <c r="L11" s="921" t="s">
        <v>591</v>
      </c>
    </row>
    <row r="12" s="899" customFormat="true" ht="34.5" hidden="false" customHeight="true" outlineLevel="0" collapsed="false">
      <c r="A12" s="918" t="s">
        <v>592</v>
      </c>
      <c r="B12" s="741" t="n">
        <v>103</v>
      </c>
      <c r="C12" s="741" t="n">
        <v>61657</v>
      </c>
      <c r="D12" s="743" t="n">
        <v>0</v>
      </c>
      <c r="E12" s="922" t="n">
        <v>0</v>
      </c>
      <c r="F12" s="743" t="n">
        <v>0</v>
      </c>
      <c r="G12" s="743" t="n">
        <v>0</v>
      </c>
      <c r="H12" s="665" t="n">
        <v>0</v>
      </c>
      <c r="I12" s="665" t="n">
        <v>0</v>
      </c>
      <c r="J12" s="920" t="n">
        <v>0</v>
      </c>
      <c r="K12" s="920" t="n">
        <v>0</v>
      </c>
      <c r="L12" s="921" t="s">
        <v>593</v>
      </c>
    </row>
    <row r="13" s="899" customFormat="true" ht="34.5" hidden="false" customHeight="true" outlineLevel="0" collapsed="false">
      <c r="A13" s="918" t="s">
        <v>594</v>
      </c>
      <c r="B13" s="742" t="n">
        <v>0</v>
      </c>
      <c r="C13" s="742" t="n">
        <v>0</v>
      </c>
      <c r="D13" s="665" t="n">
        <v>0</v>
      </c>
      <c r="E13" s="919" t="n">
        <v>0</v>
      </c>
      <c r="F13" s="665" t="n">
        <v>0</v>
      </c>
      <c r="G13" s="665" t="n">
        <v>0</v>
      </c>
      <c r="H13" s="665" t="n">
        <v>0</v>
      </c>
      <c r="I13" s="665" t="n">
        <v>0</v>
      </c>
      <c r="J13" s="920" t="n">
        <v>0</v>
      </c>
      <c r="K13" s="920" t="n">
        <v>0</v>
      </c>
      <c r="L13" s="921" t="s">
        <v>591</v>
      </c>
    </row>
    <row r="14" s="899" customFormat="true" ht="34.5" hidden="false" customHeight="true" outlineLevel="0" collapsed="false">
      <c r="A14" s="918" t="s">
        <v>595</v>
      </c>
      <c r="B14" s="741" t="n">
        <v>0</v>
      </c>
      <c r="C14" s="741" t="n">
        <v>0</v>
      </c>
      <c r="D14" s="743" t="n">
        <v>0</v>
      </c>
      <c r="E14" s="922" t="n">
        <v>0</v>
      </c>
      <c r="F14" s="743" t="n">
        <v>0</v>
      </c>
      <c r="G14" s="743" t="n">
        <v>0</v>
      </c>
      <c r="H14" s="665" t="n">
        <v>0</v>
      </c>
      <c r="I14" s="665" t="n">
        <v>0</v>
      </c>
      <c r="J14" s="920" t="n">
        <v>13325</v>
      </c>
      <c r="K14" s="920" t="n">
        <v>17386920</v>
      </c>
      <c r="L14" s="921" t="s">
        <v>596</v>
      </c>
    </row>
    <row r="15" s="899" customFormat="true" ht="34.5" hidden="false" customHeight="true" outlineLevel="0" collapsed="false">
      <c r="A15" s="918" t="s">
        <v>597</v>
      </c>
      <c r="B15" s="742" t="n">
        <v>0</v>
      </c>
      <c r="C15" s="742" t="n">
        <v>0</v>
      </c>
      <c r="D15" s="665" t="n">
        <v>0</v>
      </c>
      <c r="E15" s="919" t="n">
        <v>0</v>
      </c>
      <c r="F15" s="665" t="n">
        <v>0</v>
      </c>
      <c r="G15" s="665" t="n">
        <v>0</v>
      </c>
      <c r="H15" s="665" t="n">
        <v>0</v>
      </c>
      <c r="I15" s="665" t="n">
        <v>0</v>
      </c>
      <c r="J15" s="920" t="n">
        <v>0</v>
      </c>
      <c r="K15" s="920" t="n">
        <v>0</v>
      </c>
      <c r="L15" s="921" t="s">
        <v>598</v>
      </c>
    </row>
    <row r="16" s="899" customFormat="true" ht="34.5" hidden="false" customHeight="true" outlineLevel="0" collapsed="false">
      <c r="A16" s="918" t="s">
        <v>599</v>
      </c>
      <c r="B16" s="741" t="n">
        <v>5579</v>
      </c>
      <c r="C16" s="741" t="n">
        <v>6274021</v>
      </c>
      <c r="D16" s="743" t="n">
        <v>3616</v>
      </c>
      <c r="E16" s="743" t="n">
        <v>5741950</v>
      </c>
      <c r="F16" s="743" t="n">
        <v>4705</v>
      </c>
      <c r="G16" s="743" t="n">
        <v>81018934</v>
      </c>
      <c r="H16" s="743" t="n">
        <v>20699</v>
      </c>
      <c r="I16" s="743" t="n">
        <v>4498430</v>
      </c>
      <c r="J16" s="923" t="n">
        <v>9395</v>
      </c>
      <c r="K16" s="923" t="n">
        <v>750929</v>
      </c>
      <c r="L16" s="921" t="s">
        <v>600</v>
      </c>
    </row>
    <row r="17" s="899" customFormat="true" ht="34.5" hidden="false" customHeight="true" outlineLevel="0" collapsed="false">
      <c r="A17" s="918" t="s">
        <v>601</v>
      </c>
      <c r="B17" s="741" t="n">
        <v>714</v>
      </c>
      <c r="C17" s="741" t="n">
        <v>31495</v>
      </c>
      <c r="D17" s="743" t="n">
        <v>0</v>
      </c>
      <c r="E17" s="922" t="n">
        <v>0</v>
      </c>
      <c r="F17" s="743" t="n">
        <v>0</v>
      </c>
      <c r="G17" s="743" t="n">
        <v>0</v>
      </c>
      <c r="H17" s="743" t="n">
        <v>0</v>
      </c>
      <c r="I17" s="743" t="n">
        <v>0</v>
      </c>
      <c r="J17" s="923" t="n">
        <v>0</v>
      </c>
      <c r="K17" s="923" t="n">
        <v>0</v>
      </c>
      <c r="L17" s="924" t="s">
        <v>602</v>
      </c>
    </row>
    <row r="18" s="899" customFormat="true" ht="34.5" hidden="false" customHeight="true" outlineLevel="0" collapsed="false">
      <c r="A18" s="918" t="s">
        <v>603</v>
      </c>
      <c r="B18" s="741" t="n">
        <v>0</v>
      </c>
      <c r="C18" s="741" t="n">
        <v>0</v>
      </c>
      <c r="D18" s="743" t="n">
        <v>0</v>
      </c>
      <c r="E18" s="922" t="n">
        <v>0</v>
      </c>
      <c r="F18" s="743" t="n">
        <v>0</v>
      </c>
      <c r="G18" s="743" t="n">
        <v>0</v>
      </c>
      <c r="H18" s="743" t="n">
        <v>0</v>
      </c>
      <c r="I18" s="743" t="n">
        <v>0</v>
      </c>
      <c r="J18" s="923" t="n">
        <v>0</v>
      </c>
      <c r="K18" s="923" t="n">
        <v>0</v>
      </c>
      <c r="L18" s="921" t="s">
        <v>604</v>
      </c>
    </row>
    <row r="19" s="926" customFormat="true" ht="34.5" hidden="false" customHeight="true" outlineLevel="0" collapsed="false">
      <c r="A19" s="918" t="s">
        <v>605</v>
      </c>
      <c r="B19" s="741" t="n">
        <v>0</v>
      </c>
      <c r="C19" s="925" t="n">
        <v>0</v>
      </c>
      <c r="D19" s="743" t="n">
        <v>0</v>
      </c>
      <c r="E19" s="922" t="n">
        <v>0</v>
      </c>
      <c r="F19" s="743" t="n">
        <v>0</v>
      </c>
      <c r="G19" s="922" t="n">
        <v>0</v>
      </c>
      <c r="H19" s="743" t="n">
        <v>0</v>
      </c>
      <c r="I19" s="743" t="n">
        <v>0</v>
      </c>
      <c r="J19" s="923" t="n">
        <v>0</v>
      </c>
      <c r="K19" s="923" t="n">
        <v>0</v>
      </c>
      <c r="L19" s="921" t="s">
        <v>606</v>
      </c>
    </row>
    <row r="20" s="899" customFormat="true" ht="34.5" hidden="false" customHeight="true" outlineLevel="0" collapsed="false">
      <c r="A20" s="918" t="s">
        <v>607</v>
      </c>
      <c r="B20" s="741" t="n">
        <v>0</v>
      </c>
      <c r="C20" s="925" t="n">
        <v>0</v>
      </c>
      <c r="D20" s="743" t="n">
        <v>0</v>
      </c>
      <c r="E20" s="922" t="n">
        <v>0</v>
      </c>
      <c r="F20" s="743" t="n">
        <v>0</v>
      </c>
      <c r="G20" s="922" t="n">
        <v>0</v>
      </c>
      <c r="H20" s="743" t="n">
        <v>0</v>
      </c>
      <c r="I20" s="743" t="n">
        <v>0</v>
      </c>
      <c r="J20" s="923" t="n">
        <v>3344</v>
      </c>
      <c r="K20" s="923" t="n">
        <v>75666639</v>
      </c>
      <c r="L20" s="924" t="s">
        <v>608</v>
      </c>
    </row>
    <row r="21" s="899" customFormat="true" ht="34.5" hidden="false" customHeight="true" outlineLevel="0" collapsed="false">
      <c r="A21" s="918" t="s">
        <v>609</v>
      </c>
      <c r="B21" s="742" t="n">
        <v>0</v>
      </c>
      <c r="C21" s="927" t="n">
        <v>0</v>
      </c>
      <c r="D21" s="665" t="n">
        <v>0</v>
      </c>
      <c r="E21" s="919" t="n">
        <v>0</v>
      </c>
      <c r="F21" s="665" t="n">
        <v>0</v>
      </c>
      <c r="G21" s="919" t="n">
        <v>0</v>
      </c>
      <c r="H21" s="743" t="n">
        <v>0</v>
      </c>
      <c r="I21" s="743" t="n">
        <v>0</v>
      </c>
      <c r="J21" s="923" t="n">
        <v>0</v>
      </c>
      <c r="K21" s="923" t="n">
        <v>0</v>
      </c>
      <c r="L21" s="924" t="s">
        <v>610</v>
      </c>
    </row>
    <row r="22" s="899" customFormat="true" ht="34.5" hidden="false" customHeight="true" outlineLevel="0" collapsed="false">
      <c r="A22" s="918" t="s">
        <v>179</v>
      </c>
      <c r="B22" s="741" t="n">
        <v>0</v>
      </c>
      <c r="C22" s="925" t="n">
        <v>0</v>
      </c>
      <c r="D22" s="743" t="n">
        <v>0</v>
      </c>
      <c r="E22" s="922" t="n">
        <v>0</v>
      </c>
      <c r="F22" s="743" t="n">
        <v>0</v>
      </c>
      <c r="G22" s="922" t="n">
        <v>0</v>
      </c>
      <c r="H22" s="743" t="n">
        <v>0</v>
      </c>
      <c r="I22" s="743" t="n">
        <v>0</v>
      </c>
      <c r="J22" s="923" t="n">
        <v>39</v>
      </c>
      <c r="K22" s="923" t="n">
        <v>543499</v>
      </c>
      <c r="L22" s="921" t="s">
        <v>168</v>
      </c>
    </row>
    <row r="23" s="899" customFormat="true" ht="4.5" hidden="false" customHeight="true" outlineLevel="0" collapsed="false">
      <c r="A23" s="928"/>
      <c r="B23" s="929"/>
      <c r="C23" s="930"/>
      <c r="D23" s="929"/>
      <c r="E23" s="930"/>
      <c r="F23" s="929"/>
      <c r="G23" s="930"/>
      <c r="H23" s="929"/>
      <c r="I23" s="930"/>
      <c r="J23" s="929"/>
      <c r="K23" s="930"/>
      <c r="L23" s="931"/>
    </row>
    <row r="24" s="899" customFormat="true" ht="2.25" hidden="false" customHeight="true" outlineLevel="0" collapsed="false">
      <c r="B24" s="900"/>
      <c r="C24" s="901"/>
      <c r="D24" s="900"/>
      <c r="E24" s="901"/>
      <c r="F24" s="900"/>
      <c r="G24" s="901"/>
      <c r="H24" s="900"/>
      <c r="I24" s="901"/>
      <c r="J24" s="900"/>
      <c r="K24" s="901"/>
      <c r="L24" s="907"/>
    </row>
    <row r="25" s="899" customFormat="true" ht="18" hidden="false" customHeight="true" outlineLevel="0" collapsed="false">
      <c r="A25" s="932" t="s">
        <v>452</v>
      </c>
      <c r="B25" s="932"/>
      <c r="C25" s="932"/>
      <c r="D25" s="932"/>
      <c r="E25" s="78" t="s">
        <v>490</v>
      </c>
      <c r="F25" s="932"/>
      <c r="G25" s="932"/>
      <c r="H25" s="932"/>
      <c r="I25" s="932"/>
      <c r="J25" s="932"/>
      <c r="K25" s="932"/>
      <c r="L25" s="933"/>
    </row>
    <row r="26" s="893" customFormat="true" ht="12.95" hidden="false" customHeight="true" outlineLevel="0" collapsed="false">
      <c r="A26" s="934"/>
      <c r="B26" s="890"/>
      <c r="C26" s="891"/>
      <c r="D26" s="890"/>
      <c r="E26" s="891"/>
      <c r="F26" s="890"/>
      <c r="G26" s="891"/>
      <c r="H26" s="890"/>
      <c r="I26" s="891"/>
      <c r="J26" s="890"/>
      <c r="K26" s="891"/>
      <c r="L26" s="892"/>
    </row>
    <row r="27" s="893" customFormat="true" ht="12.95" hidden="false" customHeight="true" outlineLevel="0" collapsed="false">
      <c r="A27" s="934"/>
      <c r="B27" s="890"/>
      <c r="C27" s="891"/>
      <c r="D27" s="890"/>
      <c r="E27" s="891"/>
      <c r="F27" s="890"/>
      <c r="G27" s="891"/>
      <c r="H27" s="890"/>
      <c r="I27" s="891"/>
      <c r="J27" s="890"/>
      <c r="K27" s="891"/>
      <c r="L27" s="892"/>
    </row>
    <row r="28" s="893" customFormat="true" ht="12" hidden="false" customHeight="false" outlineLevel="0" collapsed="false">
      <c r="A28" s="934"/>
      <c r="B28" s="890"/>
      <c r="C28" s="891"/>
      <c r="D28" s="890"/>
      <c r="E28" s="891"/>
      <c r="F28" s="890"/>
      <c r="G28" s="891"/>
      <c r="H28" s="890"/>
      <c r="I28" s="891"/>
      <c r="J28" s="890"/>
      <c r="K28" s="891"/>
      <c r="L28" s="892"/>
    </row>
    <row r="29" s="893" customFormat="true" ht="12" hidden="false" customHeight="false" outlineLevel="0" collapsed="false">
      <c r="A29" s="934"/>
      <c r="B29" s="890"/>
      <c r="C29" s="891"/>
      <c r="D29" s="890"/>
      <c r="E29" s="891"/>
      <c r="F29" s="890"/>
      <c r="G29" s="891"/>
      <c r="H29" s="890"/>
      <c r="I29" s="891"/>
      <c r="J29" s="890"/>
      <c r="K29" s="891"/>
      <c r="L29" s="892"/>
    </row>
    <row r="30" s="893" customFormat="true" ht="12" hidden="false" customHeight="false" outlineLevel="0" collapsed="false">
      <c r="A30" s="934"/>
      <c r="B30" s="890"/>
      <c r="C30" s="891"/>
      <c r="D30" s="890"/>
      <c r="E30" s="891"/>
      <c r="F30" s="890"/>
      <c r="G30" s="891"/>
      <c r="H30" s="890"/>
      <c r="I30" s="891"/>
      <c r="J30" s="890"/>
      <c r="K30" s="891"/>
      <c r="L30" s="892"/>
    </row>
    <row r="31" s="893" customFormat="true" ht="12" hidden="false" customHeight="false" outlineLevel="0" collapsed="false">
      <c r="A31" s="934"/>
      <c r="B31" s="890"/>
      <c r="C31" s="891"/>
      <c r="D31" s="890"/>
      <c r="E31" s="891"/>
      <c r="F31" s="890"/>
      <c r="G31" s="891"/>
      <c r="H31" s="890"/>
      <c r="I31" s="891"/>
      <c r="J31" s="890"/>
      <c r="K31" s="891"/>
      <c r="L31" s="892"/>
    </row>
    <row r="32" s="893" customFormat="true" ht="12" hidden="false" customHeight="false" outlineLevel="0" collapsed="false">
      <c r="A32" s="934"/>
      <c r="B32" s="890"/>
      <c r="C32" s="891"/>
      <c r="D32" s="890"/>
      <c r="E32" s="891"/>
      <c r="F32" s="890"/>
      <c r="G32" s="891"/>
      <c r="H32" s="890"/>
      <c r="I32" s="891"/>
      <c r="J32" s="890"/>
      <c r="K32" s="891"/>
      <c r="L32" s="892"/>
    </row>
    <row r="33" s="893" customFormat="true" ht="12" hidden="false" customHeight="false" outlineLevel="0" collapsed="false">
      <c r="A33" s="934"/>
      <c r="B33" s="890"/>
      <c r="C33" s="891"/>
      <c r="D33" s="890"/>
      <c r="E33" s="891"/>
      <c r="F33" s="890"/>
      <c r="G33" s="891"/>
      <c r="H33" s="890"/>
      <c r="I33" s="891"/>
      <c r="J33" s="890"/>
      <c r="K33" s="891"/>
      <c r="L33" s="892"/>
    </row>
    <row r="34" s="893" customFormat="true" ht="12" hidden="false" customHeight="false" outlineLevel="0" collapsed="false">
      <c r="A34" s="934"/>
      <c r="B34" s="890"/>
      <c r="C34" s="891"/>
      <c r="D34" s="890"/>
      <c r="E34" s="891"/>
      <c r="F34" s="890"/>
      <c r="G34" s="891"/>
      <c r="H34" s="890"/>
      <c r="I34" s="891"/>
      <c r="J34" s="890"/>
      <c r="K34" s="891"/>
      <c r="L34" s="892"/>
    </row>
    <row r="35" s="893" customFormat="true" ht="12" hidden="false" customHeight="false" outlineLevel="0" collapsed="false">
      <c r="A35" s="934"/>
      <c r="B35" s="890"/>
      <c r="C35" s="891"/>
      <c r="D35" s="890"/>
      <c r="E35" s="891"/>
      <c r="F35" s="890"/>
      <c r="G35" s="891"/>
      <c r="H35" s="890"/>
      <c r="I35" s="891"/>
      <c r="J35" s="890"/>
      <c r="K35" s="891"/>
      <c r="L35" s="892"/>
    </row>
    <row r="36" s="893" customFormat="true" ht="12" hidden="false" customHeight="false" outlineLevel="0" collapsed="false">
      <c r="A36" s="934"/>
      <c r="B36" s="890"/>
      <c r="C36" s="891"/>
      <c r="D36" s="890"/>
      <c r="E36" s="891"/>
      <c r="F36" s="890"/>
      <c r="G36" s="891"/>
      <c r="H36" s="890"/>
      <c r="I36" s="891"/>
      <c r="J36" s="890"/>
      <c r="K36" s="891"/>
      <c r="L36" s="892"/>
    </row>
    <row r="37" s="893" customFormat="true" ht="12" hidden="false" customHeight="false" outlineLevel="0" collapsed="false">
      <c r="A37" s="934"/>
      <c r="B37" s="890"/>
      <c r="C37" s="891"/>
      <c r="D37" s="890"/>
      <c r="E37" s="891"/>
      <c r="F37" s="890"/>
      <c r="G37" s="891"/>
      <c r="H37" s="890"/>
      <c r="I37" s="891"/>
      <c r="J37" s="890"/>
      <c r="K37" s="891"/>
      <c r="L37" s="892"/>
    </row>
    <row r="38" s="893" customFormat="true" ht="12" hidden="false" customHeight="false" outlineLevel="0" collapsed="false">
      <c r="A38" s="934"/>
      <c r="B38" s="890"/>
      <c r="C38" s="891"/>
      <c r="D38" s="890"/>
      <c r="E38" s="891"/>
      <c r="F38" s="890"/>
      <c r="G38" s="891"/>
      <c r="H38" s="890"/>
      <c r="I38" s="891"/>
      <c r="J38" s="890"/>
      <c r="K38" s="891"/>
      <c r="L38" s="892"/>
    </row>
    <row r="39" s="893" customFormat="true" ht="12" hidden="false" customHeight="false" outlineLevel="0" collapsed="false">
      <c r="A39" s="934"/>
      <c r="B39" s="890"/>
      <c r="C39" s="891"/>
      <c r="D39" s="890"/>
      <c r="E39" s="891"/>
      <c r="F39" s="890"/>
      <c r="G39" s="891"/>
      <c r="H39" s="890"/>
      <c r="I39" s="891"/>
      <c r="J39" s="890"/>
      <c r="K39" s="891"/>
      <c r="L39" s="892"/>
    </row>
    <row r="40" s="893" customFormat="true" ht="12" hidden="false" customHeight="false" outlineLevel="0" collapsed="false">
      <c r="A40" s="934"/>
      <c r="B40" s="890"/>
      <c r="C40" s="891"/>
      <c r="D40" s="890"/>
      <c r="E40" s="891"/>
      <c r="F40" s="890"/>
      <c r="G40" s="891"/>
      <c r="H40" s="890"/>
      <c r="I40" s="891"/>
      <c r="J40" s="890"/>
      <c r="K40" s="891"/>
      <c r="L40" s="892"/>
    </row>
    <row r="41" s="893" customFormat="true" ht="12" hidden="false" customHeight="false" outlineLevel="0" collapsed="false">
      <c r="A41" s="934"/>
      <c r="B41" s="890"/>
      <c r="C41" s="891"/>
      <c r="D41" s="890"/>
      <c r="E41" s="891"/>
      <c r="F41" s="890"/>
      <c r="G41" s="891"/>
      <c r="H41" s="890"/>
      <c r="I41" s="891"/>
      <c r="J41" s="890"/>
      <c r="K41" s="891"/>
      <c r="L41" s="892"/>
    </row>
    <row r="42" s="893" customFormat="true" ht="12" hidden="false" customHeight="false" outlineLevel="0" collapsed="false">
      <c r="A42" s="934"/>
      <c r="B42" s="890"/>
      <c r="C42" s="891"/>
      <c r="D42" s="890"/>
      <c r="E42" s="891"/>
      <c r="F42" s="890"/>
      <c r="G42" s="891"/>
      <c r="H42" s="890"/>
      <c r="I42" s="891"/>
      <c r="J42" s="890"/>
      <c r="K42" s="891"/>
      <c r="L42" s="892"/>
    </row>
    <row r="43" s="893" customFormat="true" ht="12" hidden="false" customHeight="false" outlineLevel="0" collapsed="false">
      <c r="A43" s="934"/>
      <c r="B43" s="890"/>
      <c r="C43" s="891"/>
      <c r="D43" s="890"/>
      <c r="E43" s="891"/>
      <c r="F43" s="890"/>
      <c r="G43" s="891"/>
      <c r="H43" s="890"/>
      <c r="I43" s="891"/>
      <c r="J43" s="890"/>
      <c r="K43" s="891"/>
      <c r="L43" s="892"/>
    </row>
    <row r="44" s="893" customFormat="true" ht="12" hidden="false" customHeight="false" outlineLevel="0" collapsed="false">
      <c r="A44" s="934"/>
      <c r="B44" s="890"/>
      <c r="C44" s="891"/>
      <c r="D44" s="890"/>
      <c r="E44" s="891"/>
      <c r="F44" s="890"/>
      <c r="G44" s="891"/>
      <c r="H44" s="890"/>
      <c r="I44" s="891"/>
      <c r="J44" s="890"/>
      <c r="K44" s="891"/>
      <c r="L44" s="892"/>
    </row>
    <row r="45" s="893" customFormat="true" ht="12" hidden="false" customHeight="false" outlineLevel="0" collapsed="false">
      <c r="A45" s="934"/>
      <c r="B45" s="890"/>
      <c r="C45" s="891"/>
      <c r="D45" s="890"/>
      <c r="E45" s="891"/>
      <c r="F45" s="890"/>
      <c r="G45" s="891"/>
      <c r="H45" s="890"/>
      <c r="I45" s="891"/>
      <c r="J45" s="890"/>
      <c r="K45" s="891"/>
      <c r="L45" s="892"/>
    </row>
    <row r="46" s="893" customFormat="true" ht="12" hidden="false" customHeight="false" outlineLevel="0" collapsed="false">
      <c r="A46" s="934"/>
      <c r="B46" s="890"/>
      <c r="C46" s="891"/>
      <c r="D46" s="890"/>
      <c r="E46" s="891"/>
      <c r="F46" s="890"/>
      <c r="G46" s="891"/>
      <c r="H46" s="890"/>
      <c r="I46" s="891"/>
      <c r="J46" s="890"/>
      <c r="K46" s="891"/>
      <c r="L46" s="892"/>
    </row>
    <row r="47" s="893" customFormat="true" ht="12" hidden="false" customHeight="false" outlineLevel="0" collapsed="false">
      <c r="A47" s="934"/>
      <c r="B47" s="890"/>
      <c r="C47" s="891"/>
      <c r="D47" s="890"/>
      <c r="E47" s="891"/>
      <c r="F47" s="890"/>
      <c r="G47" s="891"/>
      <c r="H47" s="890"/>
      <c r="I47" s="891"/>
      <c r="J47" s="890"/>
      <c r="K47" s="891"/>
      <c r="L47" s="892"/>
    </row>
    <row r="48" s="893" customFormat="true" ht="12" hidden="false" customHeight="false" outlineLevel="0" collapsed="false">
      <c r="A48" s="934"/>
      <c r="B48" s="890"/>
      <c r="C48" s="891"/>
      <c r="D48" s="890"/>
      <c r="E48" s="891"/>
      <c r="F48" s="890"/>
      <c r="G48" s="891"/>
      <c r="H48" s="890"/>
      <c r="I48" s="891"/>
      <c r="J48" s="890"/>
      <c r="K48" s="891"/>
      <c r="L48" s="892"/>
    </row>
    <row r="49" s="893" customFormat="true" ht="12" hidden="false" customHeight="false" outlineLevel="0" collapsed="false">
      <c r="A49" s="934"/>
      <c r="B49" s="890"/>
      <c r="C49" s="891"/>
      <c r="D49" s="890"/>
      <c r="E49" s="891"/>
      <c r="F49" s="890"/>
      <c r="G49" s="891"/>
      <c r="H49" s="890"/>
      <c r="I49" s="891"/>
      <c r="J49" s="890"/>
      <c r="K49" s="891"/>
      <c r="L49" s="892"/>
    </row>
    <row r="50" s="893" customFormat="true" ht="12" hidden="false" customHeight="false" outlineLevel="0" collapsed="false">
      <c r="A50" s="934"/>
      <c r="B50" s="890"/>
      <c r="C50" s="891"/>
      <c r="D50" s="890"/>
      <c r="E50" s="891"/>
      <c r="F50" s="890"/>
      <c r="G50" s="891"/>
      <c r="H50" s="890"/>
      <c r="I50" s="891"/>
      <c r="J50" s="890"/>
      <c r="K50" s="891"/>
      <c r="L50" s="892"/>
    </row>
    <row r="51" s="893" customFormat="true" ht="12" hidden="false" customHeight="false" outlineLevel="0" collapsed="false">
      <c r="A51" s="934"/>
      <c r="B51" s="890"/>
      <c r="C51" s="891"/>
      <c r="D51" s="890"/>
      <c r="E51" s="891"/>
      <c r="F51" s="890"/>
      <c r="G51" s="891"/>
      <c r="H51" s="890"/>
      <c r="I51" s="891"/>
      <c r="J51" s="890"/>
      <c r="K51" s="891"/>
      <c r="L51" s="892"/>
    </row>
    <row r="52" s="893" customFormat="true" ht="12" hidden="false" customHeight="false" outlineLevel="0" collapsed="false">
      <c r="A52" s="934"/>
      <c r="B52" s="890"/>
      <c r="C52" s="891"/>
      <c r="D52" s="890"/>
      <c r="E52" s="891"/>
      <c r="F52" s="890"/>
      <c r="G52" s="891"/>
      <c r="H52" s="890"/>
      <c r="I52" s="891"/>
      <c r="J52" s="890"/>
      <c r="K52" s="891"/>
      <c r="L52" s="892"/>
    </row>
    <row r="53" s="893" customFormat="true" ht="12" hidden="false" customHeight="false" outlineLevel="0" collapsed="false">
      <c r="A53" s="934"/>
      <c r="B53" s="890"/>
      <c r="C53" s="891"/>
      <c r="D53" s="890"/>
      <c r="E53" s="891"/>
      <c r="F53" s="890"/>
      <c r="G53" s="891"/>
      <c r="H53" s="890"/>
      <c r="I53" s="891"/>
      <c r="J53" s="890"/>
      <c r="K53" s="891"/>
      <c r="L53" s="892"/>
    </row>
  </sheetData>
  <mergeCells count="5"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7" topLeftCell="A10" activePane="bottomLeft" state="frozen"/>
      <selection pane="topLeft" activeCell="A3" activeCellId="0" sqref="A3"/>
      <selection pane="bottomLeft" activeCell="F234" activeCellId="0" sqref="F2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5" width="11.44"/>
    <col collapsed="false" customWidth="true" hidden="false" outlineLevel="0" max="2" min="2" style="936" width="8.66"/>
    <col collapsed="false" customWidth="true" hidden="false" outlineLevel="0" max="3" min="3" style="937" width="8.66"/>
    <col collapsed="false" customWidth="true" hidden="false" outlineLevel="0" max="4" min="4" style="938" width="8.66"/>
    <col collapsed="false" customWidth="true" hidden="false" outlineLevel="0" max="5" min="5" style="936" width="8.66"/>
    <col collapsed="false" customWidth="true" hidden="false" outlineLevel="0" max="6" min="6" style="937" width="8.66"/>
    <col collapsed="false" customWidth="true" hidden="false" outlineLevel="0" max="7" min="7" style="938" width="8.66"/>
    <col collapsed="false" customWidth="true" hidden="false" outlineLevel="0" max="8" min="8" style="936" width="8.66"/>
    <col collapsed="false" customWidth="true" hidden="false" outlineLevel="0" max="9" min="9" style="937" width="8.66"/>
    <col collapsed="false" customWidth="true" hidden="false" outlineLevel="0" max="11" min="10" style="936" width="8.66"/>
    <col collapsed="false" customWidth="true" hidden="false" outlineLevel="0" max="12" min="12" style="937" width="8.66"/>
    <col collapsed="false" customWidth="true" hidden="false" outlineLevel="0" max="15" min="13" style="938" width="8.66"/>
    <col collapsed="false" customWidth="true" hidden="false" outlineLevel="0" max="16" min="16" style="937" width="7.66"/>
    <col collapsed="false" customWidth="true" hidden="false" outlineLevel="0" max="17" min="17" style="939" width="0.32"/>
    <col collapsed="false" customWidth="true" hidden="false" outlineLevel="0" max="18" min="18" style="939" width="0.55"/>
    <col collapsed="false" customWidth="false" hidden="false" outlineLevel="0" max="19" min="19" style="940" width="7.99"/>
    <col collapsed="false" customWidth="true" hidden="false" outlineLevel="0" max="20" min="20" style="940" width="8.32"/>
    <col collapsed="false" customWidth="false" hidden="false" outlineLevel="0" max="21" min="21" style="939" width="7.99"/>
    <col collapsed="false" customWidth="true" hidden="false" outlineLevel="0" max="22" min="22" style="939" width="8.44"/>
    <col collapsed="false" customWidth="false" hidden="false" outlineLevel="0" max="257" min="23" style="939" width="7.99"/>
  </cols>
  <sheetData>
    <row r="1" s="944" customFormat="true" ht="12" hidden="false" customHeight="false" outlineLevel="0" collapsed="false">
      <c r="A1" s="117" t="s">
        <v>97</v>
      </c>
      <c r="B1" s="5"/>
      <c r="C1" s="941"/>
      <c r="D1" s="942"/>
      <c r="E1" s="943"/>
      <c r="F1" s="941"/>
      <c r="G1" s="942"/>
      <c r="H1" s="943"/>
      <c r="I1" s="941"/>
      <c r="J1" s="943"/>
      <c r="K1" s="943"/>
      <c r="L1" s="941"/>
      <c r="M1" s="942"/>
      <c r="N1" s="942"/>
      <c r="O1" s="942"/>
      <c r="P1" s="162" t="s">
        <v>98</v>
      </c>
      <c r="S1" s="940"/>
      <c r="T1" s="940"/>
    </row>
    <row r="2" s="940" customFormat="true" ht="12" hidden="false" customHeight="false" outlineLevel="0" collapsed="false">
      <c r="A2" s="9"/>
      <c r="B2" s="9"/>
      <c r="C2" s="945"/>
      <c r="D2" s="946"/>
      <c r="E2" s="947"/>
      <c r="F2" s="945"/>
      <c r="G2" s="946"/>
      <c r="H2" s="947"/>
      <c r="I2" s="945"/>
      <c r="J2" s="947"/>
      <c r="K2" s="947"/>
      <c r="L2" s="945"/>
      <c r="M2" s="946"/>
      <c r="N2" s="946"/>
      <c r="O2" s="946"/>
      <c r="P2" s="945"/>
    </row>
    <row r="3" s="950" customFormat="true" ht="22.5" hidden="false" customHeight="false" outlineLevel="0" collapsed="false">
      <c r="A3" s="948" t="s">
        <v>611</v>
      </c>
      <c r="B3" s="948"/>
      <c r="C3" s="948"/>
      <c r="D3" s="948"/>
      <c r="E3" s="948"/>
      <c r="F3" s="948"/>
      <c r="G3" s="948"/>
      <c r="H3" s="948"/>
      <c r="I3" s="949" t="s">
        <v>612</v>
      </c>
      <c r="J3" s="949"/>
      <c r="K3" s="949"/>
      <c r="L3" s="949"/>
      <c r="M3" s="949"/>
      <c r="N3" s="949"/>
      <c r="O3" s="949"/>
      <c r="P3" s="949"/>
      <c r="S3" s="951"/>
      <c r="T3" s="951"/>
    </row>
    <row r="4" s="951" customFormat="true" ht="12" hidden="false" customHeight="false" outlineLevel="0" collapsed="false">
      <c r="A4" s="952"/>
      <c r="B4" s="952"/>
      <c r="C4" s="952"/>
      <c r="D4" s="952"/>
      <c r="E4" s="952"/>
      <c r="F4" s="952"/>
      <c r="G4" s="952"/>
      <c r="H4" s="953"/>
      <c r="I4" s="953"/>
      <c r="J4" s="953"/>
      <c r="K4" s="953"/>
      <c r="L4" s="953"/>
      <c r="M4" s="953"/>
      <c r="N4" s="953"/>
      <c r="O4" s="953"/>
      <c r="P4" s="953"/>
    </row>
    <row r="5" s="954" customFormat="true" ht="18.75" hidden="false" customHeight="true" outlineLevel="0" collapsed="false">
      <c r="A5" s="954" t="s">
        <v>613</v>
      </c>
      <c r="B5" s="955"/>
      <c r="C5" s="956"/>
      <c r="D5" s="957"/>
      <c r="E5" s="955"/>
      <c r="F5" s="956"/>
      <c r="G5" s="957"/>
      <c r="H5" s="955"/>
      <c r="I5" s="956"/>
      <c r="J5" s="955"/>
      <c r="K5" s="955"/>
      <c r="L5" s="956"/>
      <c r="M5" s="957"/>
      <c r="N5" s="957"/>
      <c r="O5" s="957"/>
      <c r="P5" s="958" t="s">
        <v>614</v>
      </c>
      <c r="S5" s="940"/>
      <c r="T5" s="940"/>
    </row>
    <row r="6" s="956" customFormat="true" ht="15" hidden="false" customHeight="true" outlineLevel="0" collapsed="false">
      <c r="A6" s="959" t="s">
        <v>615</v>
      </c>
      <c r="B6" s="960" t="s">
        <v>572</v>
      </c>
      <c r="C6" s="960"/>
      <c r="D6" s="960" t="s">
        <v>616</v>
      </c>
      <c r="E6" s="960"/>
      <c r="F6" s="960" t="s">
        <v>574</v>
      </c>
      <c r="G6" s="960"/>
      <c r="H6" s="960" t="s">
        <v>617</v>
      </c>
      <c r="I6" s="961" t="s">
        <v>618</v>
      </c>
      <c r="J6" s="962" t="s">
        <v>619</v>
      </c>
      <c r="K6" s="962"/>
      <c r="L6" s="962" t="s">
        <v>578</v>
      </c>
      <c r="M6" s="962"/>
      <c r="N6" s="963" t="s">
        <v>577</v>
      </c>
      <c r="O6" s="963"/>
      <c r="P6" s="964" t="s">
        <v>620</v>
      </c>
      <c r="S6" s="965"/>
      <c r="T6" s="965"/>
    </row>
    <row r="7" s="956" customFormat="true" ht="15" hidden="false" customHeight="true" outlineLevel="0" collapsed="false">
      <c r="A7" s="959"/>
      <c r="B7" s="966" t="s">
        <v>621</v>
      </c>
      <c r="C7" s="966" t="s">
        <v>622</v>
      </c>
      <c r="D7" s="966" t="s">
        <v>621</v>
      </c>
      <c r="E7" s="966" t="s">
        <v>622</v>
      </c>
      <c r="F7" s="966" t="s">
        <v>621</v>
      </c>
      <c r="G7" s="966" t="s">
        <v>622</v>
      </c>
      <c r="H7" s="966" t="s">
        <v>621</v>
      </c>
      <c r="I7" s="966" t="s">
        <v>622</v>
      </c>
      <c r="J7" s="966" t="s">
        <v>621</v>
      </c>
      <c r="K7" s="966" t="s">
        <v>622</v>
      </c>
      <c r="L7" s="966" t="s">
        <v>621</v>
      </c>
      <c r="M7" s="966" t="s">
        <v>622</v>
      </c>
      <c r="N7" s="966" t="s">
        <v>621</v>
      </c>
      <c r="O7" s="966" t="s">
        <v>622</v>
      </c>
      <c r="P7" s="964"/>
      <c r="S7" s="965"/>
      <c r="T7" s="965"/>
    </row>
    <row r="8" s="956" customFormat="true" ht="15" hidden="false" customHeight="true" outlineLevel="0" collapsed="false">
      <c r="A8" s="959"/>
      <c r="B8" s="966"/>
      <c r="C8" s="966"/>
      <c r="D8" s="966"/>
      <c r="E8" s="966"/>
      <c r="F8" s="966"/>
      <c r="G8" s="966"/>
      <c r="H8" s="966"/>
      <c r="I8" s="966"/>
      <c r="J8" s="966"/>
      <c r="K8" s="966"/>
      <c r="L8" s="966"/>
      <c r="M8" s="966"/>
      <c r="N8" s="966"/>
      <c r="O8" s="966"/>
      <c r="P8" s="964"/>
      <c r="S8" s="965"/>
      <c r="T8" s="965"/>
    </row>
    <row r="9" s="956" customFormat="true" ht="3" hidden="false" customHeight="true" outlineLevel="0" collapsed="false">
      <c r="A9" s="967"/>
      <c r="B9" s="955"/>
      <c r="D9" s="955"/>
      <c r="F9" s="955"/>
      <c r="H9" s="955"/>
      <c r="L9" s="955"/>
      <c r="P9" s="968"/>
      <c r="S9" s="965"/>
      <c r="T9" s="965"/>
    </row>
    <row r="10" s="972" customFormat="true" ht="23.1" hidden="false" customHeight="true" outlineLevel="0" collapsed="false">
      <c r="A10" s="969" t="n">
        <v>2012</v>
      </c>
      <c r="B10" s="970" t="n">
        <v>17515032</v>
      </c>
      <c r="C10" s="970" t="n">
        <v>19243526704</v>
      </c>
      <c r="D10" s="970" t="n">
        <v>9598866</v>
      </c>
      <c r="E10" s="970" t="n">
        <v>4645779229</v>
      </c>
      <c r="F10" s="970" t="n">
        <v>2613795</v>
      </c>
      <c r="G10" s="970" t="n">
        <v>6825539472</v>
      </c>
      <c r="H10" s="970" t="n">
        <v>1480018</v>
      </c>
      <c r="I10" s="970" t="n">
        <v>16231568798</v>
      </c>
      <c r="J10" s="970" t="n">
        <v>3482434</v>
      </c>
      <c r="K10" s="970" t="n">
        <v>24893287</v>
      </c>
      <c r="L10" s="970" t="n">
        <v>316383</v>
      </c>
      <c r="M10" s="970" t="n">
        <v>968847300</v>
      </c>
      <c r="N10" s="970" t="n">
        <v>23536</v>
      </c>
      <c r="O10" s="970" t="n">
        <v>105044468</v>
      </c>
      <c r="P10" s="971" t="n">
        <v>2012</v>
      </c>
      <c r="S10" s="973"/>
      <c r="T10" s="973"/>
    </row>
    <row r="11" s="972" customFormat="true" ht="23.1" hidden="false" customHeight="true" outlineLevel="0" collapsed="false">
      <c r="A11" s="969" t="n">
        <v>2013</v>
      </c>
      <c r="B11" s="970" t="n">
        <v>18645129.28</v>
      </c>
      <c r="C11" s="970" t="n">
        <v>16535381523</v>
      </c>
      <c r="D11" s="970" t="n">
        <v>9299873.3</v>
      </c>
      <c r="E11" s="970" t="n">
        <v>2041490149</v>
      </c>
      <c r="F11" s="970" t="n">
        <v>4804656.6</v>
      </c>
      <c r="G11" s="970" t="n">
        <v>8563743276</v>
      </c>
      <c r="H11" s="970" t="n">
        <v>1362057.1</v>
      </c>
      <c r="I11" s="970" t="n">
        <v>4738208755</v>
      </c>
      <c r="J11" s="970" t="n">
        <v>3142584</v>
      </c>
      <c r="K11" s="970" t="n">
        <v>670861673</v>
      </c>
      <c r="L11" s="970" t="n">
        <v>30681.4</v>
      </c>
      <c r="M11" s="970" t="n">
        <v>416379480</v>
      </c>
      <c r="N11" s="970" t="n">
        <v>5276.88</v>
      </c>
      <c r="O11" s="970" t="n">
        <v>106698190</v>
      </c>
      <c r="P11" s="971" t="n">
        <v>2013</v>
      </c>
      <c r="S11" s="973"/>
      <c r="T11" s="973"/>
    </row>
    <row r="12" s="972" customFormat="true" ht="23.1" hidden="false" customHeight="true" outlineLevel="0" collapsed="false">
      <c r="A12" s="969" t="n">
        <v>2014</v>
      </c>
      <c r="B12" s="970" t="n">
        <v>22367746</v>
      </c>
      <c r="C12" s="970" t="n">
        <v>123180395</v>
      </c>
      <c r="D12" s="970" t="n">
        <v>12707471.8</v>
      </c>
      <c r="E12" s="970" t="n">
        <v>51380833</v>
      </c>
      <c r="F12" s="970" t="n">
        <v>4090069.8</v>
      </c>
      <c r="G12" s="970" t="n">
        <v>36682376</v>
      </c>
      <c r="H12" s="970" t="n">
        <v>1356345</v>
      </c>
      <c r="I12" s="970" t="n">
        <v>16901744</v>
      </c>
      <c r="J12" s="970" t="n">
        <v>4185057.5</v>
      </c>
      <c r="K12" s="970" t="n">
        <v>17965834</v>
      </c>
      <c r="L12" s="970" t="n">
        <v>27166.4</v>
      </c>
      <c r="M12" s="970" t="n">
        <v>202037</v>
      </c>
      <c r="N12" s="970" t="n">
        <v>1635.5</v>
      </c>
      <c r="O12" s="970" t="n">
        <v>47571</v>
      </c>
      <c r="P12" s="971" t="n">
        <v>2014</v>
      </c>
      <c r="S12" s="973"/>
      <c r="T12" s="973"/>
    </row>
    <row r="13" s="972" customFormat="true" ht="23.1" hidden="false" customHeight="true" outlineLevel="0" collapsed="false">
      <c r="A13" s="969" t="n">
        <v>2015</v>
      </c>
      <c r="B13" s="970" t="n">
        <v>19642014.2</v>
      </c>
      <c r="C13" s="970" t="n">
        <v>103462109</v>
      </c>
      <c r="D13" s="970" t="n">
        <v>9522229.7</v>
      </c>
      <c r="E13" s="970" t="n">
        <v>44051410</v>
      </c>
      <c r="F13" s="970" t="n">
        <v>1755169.8</v>
      </c>
      <c r="G13" s="970" t="n">
        <v>26084008</v>
      </c>
      <c r="H13" s="970" t="n">
        <v>660349.1</v>
      </c>
      <c r="I13" s="970" t="n">
        <v>14956976</v>
      </c>
      <c r="J13" s="970" t="n">
        <v>7609130.6</v>
      </c>
      <c r="K13" s="970" t="n">
        <v>17744600</v>
      </c>
      <c r="L13" s="970" t="n">
        <v>66936</v>
      </c>
      <c r="M13" s="970" t="n">
        <v>369125</v>
      </c>
      <c r="N13" s="970" t="n">
        <v>28199</v>
      </c>
      <c r="O13" s="970" t="n">
        <v>255990</v>
      </c>
      <c r="P13" s="971" t="n">
        <v>2015</v>
      </c>
      <c r="S13" s="973"/>
      <c r="T13" s="973"/>
    </row>
    <row r="14" s="977" customFormat="true" ht="23.1" hidden="false" customHeight="true" outlineLevel="0" collapsed="false">
      <c r="A14" s="974" t="n">
        <v>2016</v>
      </c>
      <c r="B14" s="975" t="n">
        <f aca="false">SUM(B15:B26)</f>
        <v>14185218.4</v>
      </c>
      <c r="C14" s="975" t="n">
        <f aca="false">SUM(C15:C26)</f>
        <v>92562887</v>
      </c>
      <c r="D14" s="975" t="n">
        <f aca="false">SUM(D15:D26)</f>
        <v>7957209.5</v>
      </c>
      <c r="E14" s="975" t="n">
        <f aca="false">SUM(E15:E26)</f>
        <v>39976421</v>
      </c>
      <c r="F14" s="975" t="n">
        <f aca="false">SUM(F15:F26)</f>
        <v>1905410.8</v>
      </c>
      <c r="G14" s="975" t="n">
        <f aca="false">SUM(G15:G26)</f>
        <v>23155177</v>
      </c>
      <c r="H14" s="975" t="n">
        <f aca="false">SUM(H15:H26)</f>
        <v>1283384.6</v>
      </c>
      <c r="I14" s="975" t="n">
        <f aca="false">SUM(I15:I26)</f>
        <v>15302591</v>
      </c>
      <c r="J14" s="975" t="n">
        <f aca="false">SUM(J15:J26)</f>
        <v>2991193.5</v>
      </c>
      <c r="K14" s="975" t="n">
        <f aca="false">SUM(K15:K26)</f>
        <v>13864021</v>
      </c>
      <c r="L14" s="975" t="n">
        <f aca="false">SUM(L15:L26)</f>
        <v>17861</v>
      </c>
      <c r="M14" s="975" t="n">
        <f aca="false">SUM(M15:M26)</f>
        <v>79596</v>
      </c>
      <c r="N14" s="975" t="n">
        <f aca="false">SUM(N15:N26)</f>
        <v>30159</v>
      </c>
      <c r="O14" s="975" t="n">
        <f aca="false">SUM(O15:O26)</f>
        <v>185081</v>
      </c>
      <c r="P14" s="976" t="n">
        <v>2016</v>
      </c>
      <c r="S14" s="978"/>
      <c r="T14" s="978"/>
    </row>
    <row r="15" s="981" customFormat="true" ht="23.1" hidden="false" customHeight="true" outlineLevel="0" collapsed="false">
      <c r="A15" s="979" t="s">
        <v>623</v>
      </c>
      <c r="B15" s="970" t="n">
        <f aca="false">SUM(B28,B41)</f>
        <v>1121162.8</v>
      </c>
      <c r="C15" s="970" t="n">
        <f aca="false">SUM(C28,C41)</f>
        <v>5419450</v>
      </c>
      <c r="D15" s="970" t="n">
        <f aca="false">SUM(D28,D41)</f>
        <v>909411</v>
      </c>
      <c r="E15" s="970" t="n">
        <f aca="false">SUM(E28,E41)</f>
        <v>3529309</v>
      </c>
      <c r="F15" s="970" t="n">
        <f aca="false">SUM(F28,F41)</f>
        <v>11668.3</v>
      </c>
      <c r="G15" s="970" t="n">
        <f aca="false">SUM(G28,G41)</f>
        <v>223415</v>
      </c>
      <c r="H15" s="970" t="n">
        <f aca="false">SUM(H28,H41)</f>
        <v>41448</v>
      </c>
      <c r="I15" s="970" t="n">
        <f aca="false">SUM(I28,I41)</f>
        <v>602875</v>
      </c>
      <c r="J15" s="970" t="n">
        <f aca="false">SUM(J28,J41)</f>
        <v>157082.5</v>
      </c>
      <c r="K15" s="970" t="n">
        <f aca="false">SUM(K28,K41)</f>
        <v>1053773</v>
      </c>
      <c r="L15" s="970" t="n">
        <f aca="false">SUM(L28,L41)</f>
        <v>0</v>
      </c>
      <c r="M15" s="970" t="n">
        <f aca="false">SUM(M28,M41)</f>
        <v>0</v>
      </c>
      <c r="N15" s="970" t="n">
        <f aca="false">SUM(N28,N41)</f>
        <v>1553</v>
      </c>
      <c r="O15" s="970" t="n">
        <f aca="false">SUM(O28,O41)</f>
        <v>10078</v>
      </c>
      <c r="P15" s="980" t="s">
        <v>624</v>
      </c>
      <c r="S15" s="982"/>
      <c r="T15" s="982"/>
    </row>
    <row r="16" s="981" customFormat="true" ht="23.1" hidden="false" customHeight="true" outlineLevel="0" collapsed="false">
      <c r="A16" s="979" t="s">
        <v>625</v>
      </c>
      <c r="B16" s="970" t="n">
        <f aca="false">SUM(B29,B42)</f>
        <v>174163.5</v>
      </c>
      <c r="C16" s="970" t="n">
        <f aca="false">SUM(C29,C42)</f>
        <v>1385478</v>
      </c>
      <c r="D16" s="970" t="n">
        <f aca="false">SUM(D29,D42)</f>
        <v>123447.5</v>
      </c>
      <c r="E16" s="970" t="n">
        <f aca="false">SUM(E29,E42)</f>
        <v>626619</v>
      </c>
      <c r="F16" s="970" t="n">
        <f aca="false">SUM(F29,F42)</f>
        <v>45</v>
      </c>
      <c r="G16" s="970" t="n">
        <f aca="false">SUM(G29,G42)</f>
        <v>538</v>
      </c>
      <c r="H16" s="970" t="n">
        <f aca="false">SUM(H29,H42)</f>
        <v>26798</v>
      </c>
      <c r="I16" s="970" t="n">
        <f aca="false">SUM(I29,I42)</f>
        <v>618630</v>
      </c>
      <c r="J16" s="970" t="n">
        <f aca="false">SUM(J29,J42)</f>
        <v>23186</v>
      </c>
      <c r="K16" s="970" t="n">
        <f aca="false">SUM(K29,K42)</f>
        <v>137215</v>
      </c>
      <c r="L16" s="970" t="n">
        <f aca="false">SUM(L29,L42)</f>
        <v>0</v>
      </c>
      <c r="M16" s="970" t="n">
        <f aca="false">SUM(M29,M42)</f>
        <v>0</v>
      </c>
      <c r="N16" s="970" t="n">
        <f aca="false">SUM(N29,N42)</f>
        <v>687</v>
      </c>
      <c r="O16" s="970" t="n">
        <f aca="false">SUM(O29,O42)</f>
        <v>2476</v>
      </c>
      <c r="P16" s="980" t="s">
        <v>626</v>
      </c>
      <c r="S16" s="982"/>
      <c r="T16" s="982"/>
    </row>
    <row r="17" s="981" customFormat="true" ht="23.1" hidden="false" customHeight="true" outlineLevel="0" collapsed="false">
      <c r="A17" s="979" t="s">
        <v>627</v>
      </c>
      <c r="B17" s="970" t="n">
        <f aca="false">SUM(B30,B43)</f>
        <v>448329</v>
      </c>
      <c r="C17" s="970" t="n">
        <f aca="false">SUM(C30,C43)</f>
        <v>5044304</v>
      </c>
      <c r="D17" s="970" t="n">
        <f aca="false">SUM(D30,D43)</f>
        <v>197368.5</v>
      </c>
      <c r="E17" s="970" t="n">
        <f aca="false">SUM(E30,E43)</f>
        <v>1507370</v>
      </c>
      <c r="F17" s="970" t="n">
        <f aca="false">SUM(F30,F43)</f>
        <v>6713</v>
      </c>
      <c r="G17" s="970" t="n">
        <f aca="false">SUM(G30,G43)</f>
        <v>107159</v>
      </c>
      <c r="H17" s="970" t="n">
        <f aca="false">SUM(H30,H43)</f>
        <v>101961</v>
      </c>
      <c r="I17" s="970" t="n">
        <f aca="false">SUM(I30,I43)</f>
        <v>2703568</v>
      </c>
      <c r="J17" s="970" t="n">
        <f aca="false">SUM(J30,J43)</f>
        <v>141404.5</v>
      </c>
      <c r="K17" s="970" t="n">
        <f aca="false">SUM(K30,K43)</f>
        <v>719829</v>
      </c>
      <c r="L17" s="970" t="n">
        <f aca="false">SUM(L30,L43)</f>
        <v>0</v>
      </c>
      <c r="M17" s="970" t="n">
        <f aca="false">SUM(M30,M43)</f>
        <v>0</v>
      </c>
      <c r="N17" s="970" t="n">
        <f aca="false">SUM(N30,N43)</f>
        <v>882</v>
      </c>
      <c r="O17" s="970" t="n">
        <f aca="false">SUM(O30,O43)</f>
        <v>6378</v>
      </c>
      <c r="P17" s="980" t="s">
        <v>628</v>
      </c>
      <c r="S17" s="982"/>
      <c r="T17" s="982"/>
    </row>
    <row r="18" s="981" customFormat="true" ht="23.1" hidden="false" customHeight="true" outlineLevel="0" collapsed="false">
      <c r="A18" s="979" t="s">
        <v>629</v>
      </c>
      <c r="B18" s="970" t="n">
        <f aca="false">SUM(B31,B44)</f>
        <v>1168652.3</v>
      </c>
      <c r="C18" s="970" t="n">
        <f aca="false">SUM(C31,C44)</f>
        <v>10162621</v>
      </c>
      <c r="D18" s="970" t="n">
        <f aca="false">SUM(D31,D44)</f>
        <v>622689.4</v>
      </c>
      <c r="E18" s="970" t="n">
        <f aca="false">SUM(E31,E44)</f>
        <v>3477352</v>
      </c>
      <c r="F18" s="970" t="n">
        <f aca="false">SUM(F31,F44)</f>
        <v>136509.4</v>
      </c>
      <c r="G18" s="970" t="n">
        <f aca="false">SUM(G31,G44)</f>
        <v>3202623</v>
      </c>
      <c r="H18" s="970" t="n">
        <f aca="false">SUM(H31,H44)</f>
        <v>102439</v>
      </c>
      <c r="I18" s="970" t="n">
        <f aca="false">SUM(I31,I44)</f>
        <v>2109129</v>
      </c>
      <c r="J18" s="970" t="n">
        <f aca="false">SUM(J31,J44)</f>
        <v>302582.5</v>
      </c>
      <c r="K18" s="970" t="n">
        <f aca="false">SUM(K31,K44)</f>
        <v>1337379</v>
      </c>
      <c r="L18" s="970" t="n">
        <f aca="false">SUM(L31,L44)</f>
        <v>0</v>
      </c>
      <c r="M18" s="970" t="n">
        <f aca="false">SUM(M31,M44)</f>
        <v>0</v>
      </c>
      <c r="N18" s="970" t="n">
        <f aca="false">SUM(N31,N44)</f>
        <v>4432</v>
      </c>
      <c r="O18" s="970" t="n">
        <f aca="false">SUM(O31,O44)</f>
        <v>36138</v>
      </c>
      <c r="P18" s="980" t="s">
        <v>630</v>
      </c>
      <c r="S18" s="982"/>
      <c r="T18" s="982"/>
    </row>
    <row r="19" s="981" customFormat="true" ht="23.1" hidden="false" customHeight="true" outlineLevel="0" collapsed="false">
      <c r="A19" s="979" t="s">
        <v>631</v>
      </c>
      <c r="B19" s="970" t="n">
        <f aca="false">SUM(B32,B45)</f>
        <v>2362420.9</v>
      </c>
      <c r="C19" s="970" t="n">
        <f aca="false">SUM(C32,C45)</f>
        <v>18111134</v>
      </c>
      <c r="D19" s="970" t="n">
        <f aca="false">SUM(D32,D45)</f>
        <v>1156913.9</v>
      </c>
      <c r="E19" s="970" t="n">
        <f aca="false">SUM(E32,E45)</f>
        <v>4994013</v>
      </c>
      <c r="F19" s="970" t="n">
        <f aca="false">SUM(F32,F45)</f>
        <v>501999.5</v>
      </c>
      <c r="G19" s="970" t="n">
        <f aca="false">SUM(G32,G45)</f>
        <v>8059615</v>
      </c>
      <c r="H19" s="970" t="n">
        <f aca="false">SUM(H32,H45)</f>
        <v>276300</v>
      </c>
      <c r="I19" s="970" t="n">
        <f aca="false">SUM(I32,I45)</f>
        <v>3032476</v>
      </c>
      <c r="J19" s="970" t="n">
        <f aca="false">SUM(J32,J45)</f>
        <v>423837</v>
      </c>
      <c r="K19" s="970" t="n">
        <f aca="false">SUM(K32,K45)</f>
        <v>1995180</v>
      </c>
      <c r="L19" s="970" t="n">
        <f aca="false">SUM(L32,L45)</f>
        <v>0</v>
      </c>
      <c r="M19" s="970" t="n">
        <f aca="false">SUM(M32,M45)</f>
        <v>0</v>
      </c>
      <c r="N19" s="970" t="n">
        <f aca="false">SUM(N32,N45)</f>
        <v>3370.5</v>
      </c>
      <c r="O19" s="970" t="n">
        <f aca="false">SUM(O32,O45)</f>
        <v>29850</v>
      </c>
      <c r="P19" s="980" t="s">
        <v>632</v>
      </c>
      <c r="S19" s="982"/>
      <c r="T19" s="982"/>
    </row>
    <row r="20" s="981" customFormat="true" ht="23.1" hidden="false" customHeight="true" outlineLevel="0" collapsed="false">
      <c r="A20" s="979" t="s">
        <v>633</v>
      </c>
      <c r="B20" s="970" t="n">
        <f aca="false">SUM(B33,B46)</f>
        <v>1878111.6</v>
      </c>
      <c r="C20" s="970" t="n">
        <f aca="false">SUM(C33,C46)</f>
        <v>10269431</v>
      </c>
      <c r="D20" s="970" t="n">
        <f aca="false">SUM(D33,D46)</f>
        <v>479075</v>
      </c>
      <c r="E20" s="970" t="n">
        <f aca="false">SUM(E33,E46)</f>
        <v>2352997</v>
      </c>
      <c r="F20" s="970" t="n">
        <f aca="false">SUM(F33,F46)</f>
        <v>585830.6</v>
      </c>
      <c r="G20" s="970" t="n">
        <f aca="false">SUM(G33,G46)</f>
        <v>4266929</v>
      </c>
      <c r="H20" s="970" t="n">
        <f aca="false">SUM(H33,H46)</f>
        <v>162396</v>
      </c>
      <c r="I20" s="970" t="n">
        <f aca="false">SUM(I33,I46)</f>
        <v>1375926</v>
      </c>
      <c r="J20" s="970" t="n">
        <f aca="false">SUM(J33,J46)</f>
        <v>648927</v>
      </c>
      <c r="K20" s="970" t="n">
        <f aca="false">SUM(K33,K46)</f>
        <v>2249959</v>
      </c>
      <c r="L20" s="970" t="n">
        <f aca="false">SUM(L33,L46)</f>
        <v>0</v>
      </c>
      <c r="M20" s="970" t="n">
        <f aca="false">SUM(M33,M46)</f>
        <v>0</v>
      </c>
      <c r="N20" s="970" t="n">
        <f aca="false">SUM(N33,N46)</f>
        <v>1883</v>
      </c>
      <c r="O20" s="970" t="n">
        <f aca="false">SUM(O33,O46)</f>
        <v>23620</v>
      </c>
      <c r="P20" s="980" t="s">
        <v>634</v>
      </c>
      <c r="S20" s="982"/>
      <c r="T20" s="982"/>
    </row>
    <row r="21" s="981" customFormat="true" ht="23.1" hidden="false" customHeight="true" outlineLevel="0" collapsed="false">
      <c r="A21" s="979" t="s">
        <v>635</v>
      </c>
      <c r="B21" s="970" t="n">
        <f aca="false">SUM(B34,B47)</f>
        <v>368282.5</v>
      </c>
      <c r="C21" s="970" t="n">
        <f aca="false">SUM(C34,C47)</f>
        <v>2597530</v>
      </c>
      <c r="D21" s="970" t="n">
        <f aca="false">SUM(D34,D47)</f>
        <v>190305</v>
      </c>
      <c r="E21" s="970" t="n">
        <f aca="false">SUM(E34,E47)</f>
        <v>1696279</v>
      </c>
      <c r="F21" s="970" t="n">
        <f aca="false">SUM(F34,F47)</f>
        <v>28316</v>
      </c>
      <c r="G21" s="970" t="n">
        <f aca="false">SUM(G34,G47)</f>
        <v>114438</v>
      </c>
      <c r="H21" s="970" t="n">
        <f aca="false">SUM(H34,H47)</f>
        <v>35946</v>
      </c>
      <c r="I21" s="970" t="n">
        <f aca="false">SUM(I34,I47)</f>
        <v>235803</v>
      </c>
      <c r="J21" s="970" t="n">
        <f aca="false">SUM(J34,J47)</f>
        <v>112701.5</v>
      </c>
      <c r="K21" s="970" t="n">
        <f aca="false">SUM(K34,K47)</f>
        <v>534499</v>
      </c>
      <c r="L21" s="970" t="n">
        <f aca="false">SUM(L34,L47)</f>
        <v>0</v>
      </c>
      <c r="M21" s="970" t="n">
        <f aca="false">SUM(M34,M47)</f>
        <v>0</v>
      </c>
      <c r="N21" s="970" t="n">
        <f aca="false">SUM(N34,N47)</f>
        <v>1014</v>
      </c>
      <c r="O21" s="970" t="n">
        <f aca="false">SUM(O34,O47)</f>
        <v>16511</v>
      </c>
      <c r="P21" s="983" t="s">
        <v>636</v>
      </c>
      <c r="S21" s="982"/>
      <c r="T21" s="982"/>
    </row>
    <row r="22" s="981" customFormat="true" ht="23.1" hidden="false" customHeight="true" outlineLevel="0" collapsed="false">
      <c r="A22" s="979" t="s">
        <v>637</v>
      </c>
      <c r="B22" s="970" t="n">
        <f aca="false">SUM(B35,B48)</f>
        <v>664844</v>
      </c>
      <c r="C22" s="970" t="n">
        <f aca="false">SUM(C35,C48)</f>
        <v>4152688</v>
      </c>
      <c r="D22" s="970" t="n">
        <f aca="false">SUM(D35,D48)</f>
        <v>474093</v>
      </c>
      <c r="E22" s="970" t="n">
        <f aca="false">SUM(E35,E48)</f>
        <v>3004955</v>
      </c>
      <c r="F22" s="970" t="n">
        <f aca="false">SUM(F35,F48)</f>
        <v>55594</v>
      </c>
      <c r="G22" s="970" t="n">
        <f aca="false">SUM(G35,G48)</f>
        <v>422283</v>
      </c>
      <c r="H22" s="970" t="n">
        <f aca="false">SUM(H35,H48)</f>
        <v>113885.5</v>
      </c>
      <c r="I22" s="970" t="n">
        <f aca="false">SUM(I35,I48)</f>
        <v>552781</v>
      </c>
      <c r="J22" s="970" t="n">
        <f aca="false">SUM(J35,J48)</f>
        <v>20796.5</v>
      </c>
      <c r="K22" s="970" t="n">
        <f aca="false">SUM(K35,K48)</f>
        <v>168989</v>
      </c>
      <c r="L22" s="970" t="n">
        <f aca="false">SUM(L35,L48)</f>
        <v>0</v>
      </c>
      <c r="M22" s="970" t="n">
        <f aca="false">SUM(M35,M48)</f>
        <v>0</v>
      </c>
      <c r="N22" s="970" t="n">
        <f aca="false">SUM(N35,N48)</f>
        <v>475</v>
      </c>
      <c r="O22" s="970" t="n">
        <f aca="false">SUM(O35,O48)</f>
        <v>3680</v>
      </c>
      <c r="P22" s="983" t="s">
        <v>638</v>
      </c>
      <c r="S22" s="982"/>
      <c r="T22" s="982"/>
    </row>
    <row r="23" s="981" customFormat="true" ht="23.1" hidden="false" customHeight="true" outlineLevel="0" collapsed="false">
      <c r="A23" s="979" t="s">
        <v>639</v>
      </c>
      <c r="B23" s="970" t="n">
        <f aca="false">SUM(B36,B49)</f>
        <v>1160089</v>
      </c>
      <c r="C23" s="970" t="n">
        <f aca="false">SUM(C36,C49)</f>
        <v>8210809</v>
      </c>
      <c r="D23" s="970" t="n">
        <f aca="false">SUM(D36,D49)</f>
        <v>656225</v>
      </c>
      <c r="E23" s="970" t="n">
        <f aca="false">SUM(E36,E49)</f>
        <v>4784542</v>
      </c>
      <c r="F23" s="970" t="n">
        <f aca="false">SUM(F36,F49)</f>
        <v>139207</v>
      </c>
      <c r="G23" s="970" t="n">
        <f aca="false">SUM(G36,G49)</f>
        <v>1502905</v>
      </c>
      <c r="H23" s="970" t="n">
        <f aca="false">SUM(H36,H49)</f>
        <v>41096.5</v>
      </c>
      <c r="I23" s="970" t="n">
        <f aca="false">SUM(I36,I49)</f>
        <v>319661</v>
      </c>
      <c r="J23" s="970" t="n">
        <f aca="false">SUM(J36,J49)</f>
        <v>322723.5</v>
      </c>
      <c r="K23" s="970" t="n">
        <f aca="false">SUM(K36,K49)</f>
        <v>1596416</v>
      </c>
      <c r="L23" s="970" t="n">
        <f aca="false">SUM(L36,L49)</f>
        <v>0</v>
      </c>
      <c r="M23" s="970" t="n">
        <f aca="false">SUM(M36,M49)</f>
        <v>0</v>
      </c>
      <c r="N23" s="970" t="n">
        <f aca="false">SUM(N36,N49)</f>
        <v>837</v>
      </c>
      <c r="O23" s="970" t="n">
        <f aca="false">SUM(O36,O49)</f>
        <v>7285</v>
      </c>
      <c r="P23" s="983" t="s">
        <v>640</v>
      </c>
      <c r="S23" s="982"/>
      <c r="T23" s="982"/>
    </row>
    <row r="24" s="981" customFormat="true" ht="23.1" hidden="false" customHeight="true" outlineLevel="0" collapsed="false">
      <c r="A24" s="979" t="s">
        <v>641</v>
      </c>
      <c r="B24" s="970" t="n">
        <f aca="false">SUM(B37,B50)</f>
        <v>1607273.3</v>
      </c>
      <c r="C24" s="970" t="n">
        <f aca="false">SUM(C37,C50)</f>
        <v>11298212</v>
      </c>
      <c r="D24" s="970" t="n">
        <f aca="false">SUM(D37,D50)</f>
        <v>869381.7</v>
      </c>
      <c r="E24" s="970" t="n">
        <f aca="false">SUM(E37,E50)</f>
        <v>5957413</v>
      </c>
      <c r="F24" s="970" t="n">
        <f aca="false">SUM(F37,F50)</f>
        <v>226824</v>
      </c>
      <c r="G24" s="970" t="n">
        <f aca="false">SUM(G37,G50)</f>
        <v>2474226</v>
      </c>
      <c r="H24" s="970" t="n">
        <f aca="false">SUM(H37,H50)</f>
        <v>145818.6</v>
      </c>
      <c r="I24" s="970" t="n">
        <f aca="false">SUM(I37,I50)</f>
        <v>1329427</v>
      </c>
      <c r="J24" s="970" t="n">
        <f aca="false">SUM(J37,J50)</f>
        <v>362484.5</v>
      </c>
      <c r="K24" s="970" t="n">
        <f aca="false">SUM(K37,K50)</f>
        <v>1521982</v>
      </c>
      <c r="L24" s="970" t="n">
        <f aca="false">SUM(L37,L50)</f>
        <v>0</v>
      </c>
      <c r="M24" s="970" t="n">
        <f aca="false">SUM(M37,M50)</f>
        <v>0</v>
      </c>
      <c r="N24" s="970" t="n">
        <f aca="false">SUM(N37,N50)</f>
        <v>2764.5</v>
      </c>
      <c r="O24" s="970" t="n">
        <f aca="false">SUM(O37,O50)</f>
        <v>15164</v>
      </c>
      <c r="P24" s="983" t="s">
        <v>642</v>
      </c>
      <c r="S24" s="982"/>
      <c r="T24" s="982"/>
    </row>
    <row r="25" s="981" customFormat="true" ht="23.1" hidden="false" customHeight="true" outlineLevel="0" collapsed="false">
      <c r="A25" s="979" t="s">
        <v>643</v>
      </c>
      <c r="B25" s="970" t="n">
        <f aca="false">SUM(B38,B51)</f>
        <v>1677349.5</v>
      </c>
      <c r="C25" s="970" t="n">
        <f aca="false">SUM(C38,C51)</f>
        <v>9542560</v>
      </c>
      <c r="D25" s="970" t="n">
        <f aca="false">SUM(D38,D51)</f>
        <v>1092861.5</v>
      </c>
      <c r="E25" s="970" t="n">
        <f aca="false">SUM(E38,E51)</f>
        <v>4771317</v>
      </c>
      <c r="F25" s="970" t="n">
        <f aca="false">SUM(F38,F51)</f>
        <v>123030</v>
      </c>
      <c r="G25" s="970" t="n">
        <f aca="false">SUM(G38,G51)</f>
        <v>1494310</v>
      </c>
      <c r="H25" s="970" t="n">
        <f aca="false">SUM(H38,H51)</f>
        <v>185573.5</v>
      </c>
      <c r="I25" s="970" t="n">
        <f aca="false">SUM(I38,I51)</f>
        <v>1814811</v>
      </c>
      <c r="J25" s="970" t="n">
        <f aca="false">SUM(J38,J51)</f>
        <v>265309</v>
      </c>
      <c r="K25" s="970" t="n">
        <f aca="false">SUM(K38,K51)</f>
        <v>1432623</v>
      </c>
      <c r="L25" s="970" t="n">
        <f aca="false">SUM(L38,L51)</f>
        <v>0</v>
      </c>
      <c r="M25" s="970" t="n">
        <f aca="false">SUM(M38,M51)</f>
        <v>0</v>
      </c>
      <c r="N25" s="970" t="n">
        <f aca="false">SUM(N38,N51)</f>
        <v>10575.5</v>
      </c>
      <c r="O25" s="970" t="n">
        <f aca="false">SUM(O38,O51)</f>
        <v>29499</v>
      </c>
      <c r="P25" s="983" t="s">
        <v>644</v>
      </c>
      <c r="S25" s="982"/>
      <c r="T25" s="982"/>
    </row>
    <row r="26" s="981" customFormat="true" ht="21.75" hidden="false" customHeight="true" outlineLevel="0" collapsed="false">
      <c r="A26" s="979" t="s">
        <v>645</v>
      </c>
      <c r="B26" s="970" t="n">
        <f aca="false">SUM(B39,B52)</f>
        <v>1554540</v>
      </c>
      <c r="C26" s="970" t="n">
        <f aca="false">SUM(C39,C52)</f>
        <v>6368670</v>
      </c>
      <c r="D26" s="970" t="n">
        <f aca="false">SUM(D39,D52)</f>
        <v>1185438</v>
      </c>
      <c r="E26" s="970" t="n">
        <f aca="false">SUM(E39,E52)</f>
        <v>3274255</v>
      </c>
      <c r="F26" s="970" t="n">
        <f aca="false">SUM(F39,F52)</f>
        <v>89674</v>
      </c>
      <c r="G26" s="970" t="n">
        <f aca="false">SUM(G39,G52)</f>
        <v>1286736</v>
      </c>
      <c r="H26" s="970" t="n">
        <f aca="false">SUM(H39,H52)</f>
        <v>49722.5</v>
      </c>
      <c r="I26" s="970" t="n">
        <f aca="false">SUM(I39,I52)</f>
        <v>607504</v>
      </c>
      <c r="J26" s="970" t="n">
        <f aca="false">SUM(J39,J52)</f>
        <v>210159</v>
      </c>
      <c r="K26" s="970" t="n">
        <f aca="false">SUM(K39,K52)</f>
        <v>1116177</v>
      </c>
      <c r="L26" s="970" t="n">
        <f aca="false">SUM(L39,L52)</f>
        <v>17861</v>
      </c>
      <c r="M26" s="970" t="n">
        <f aca="false">SUM(M39,M52)</f>
        <v>79596</v>
      </c>
      <c r="N26" s="970" t="n">
        <f aca="false">SUM(N39,N52)</f>
        <v>1685.5</v>
      </c>
      <c r="O26" s="970" t="n">
        <f aca="false">SUM(O39,O52)</f>
        <v>4402</v>
      </c>
      <c r="P26" s="983" t="s">
        <v>646</v>
      </c>
      <c r="S26" s="982"/>
      <c r="T26" s="982"/>
    </row>
    <row r="27" s="981" customFormat="true" ht="28.5" hidden="true" customHeight="true" outlineLevel="0" collapsed="false">
      <c r="A27" s="984" t="s">
        <v>647</v>
      </c>
      <c r="B27" s="985" t="n">
        <f aca="false">SUM(B28:B39)</f>
        <v>12942361</v>
      </c>
      <c r="C27" s="985" t="n">
        <f aca="false">SUM(C28:C39)</f>
        <v>76347532</v>
      </c>
      <c r="D27" s="985" t="n">
        <f aca="false">SUM(D28:D39)</f>
        <v>7672072</v>
      </c>
      <c r="E27" s="985" t="n">
        <f aca="false">SUM(E28:E39)</f>
        <v>36905084</v>
      </c>
      <c r="F27" s="985" t="n">
        <f aca="false">SUM(F28:F39)</f>
        <v>1512775</v>
      </c>
      <c r="G27" s="985" t="n">
        <f aca="false">SUM(G28:G39)</f>
        <v>17396471</v>
      </c>
      <c r="H27" s="985" t="n">
        <f aca="false">SUM(H28:H39)</f>
        <v>986634</v>
      </c>
      <c r="I27" s="985" t="n">
        <f aca="false">SUM(I28:I39)</f>
        <v>9372999</v>
      </c>
      <c r="J27" s="985" t="n">
        <f aca="false">SUM(J28:J39)</f>
        <v>2744759</v>
      </c>
      <c r="K27" s="985" t="n">
        <f aca="false">SUM(K28:K39)</f>
        <v>12543592</v>
      </c>
      <c r="L27" s="985" t="n">
        <f aca="false">SUM(L28:L39)</f>
        <v>0</v>
      </c>
      <c r="M27" s="985" t="n">
        <f aca="false">SUM(M28:M39)</f>
        <v>0</v>
      </c>
      <c r="N27" s="985" t="n">
        <f aca="false">SUM(N28:N39)</f>
        <v>26121</v>
      </c>
      <c r="O27" s="985" t="n">
        <f aca="false">SUM(O28:O39)</f>
        <v>129386</v>
      </c>
      <c r="P27" s="983"/>
      <c r="S27" s="986"/>
      <c r="T27" s="986"/>
      <c r="U27" s="987"/>
      <c r="V27" s="987"/>
    </row>
    <row r="28" s="981" customFormat="true" ht="23.1" hidden="true" customHeight="true" outlineLevel="0" collapsed="false">
      <c r="A28" s="979" t="s">
        <v>623</v>
      </c>
      <c r="B28" s="970" t="n">
        <f aca="false">D28+F28+H28+J28+L28+N28</f>
        <v>1082603</v>
      </c>
      <c r="C28" s="970" t="n">
        <f aca="false">E28+G28+I28+K28+M28+O28</f>
        <v>4849422</v>
      </c>
      <c r="D28" s="970" t="n">
        <v>906009</v>
      </c>
      <c r="E28" s="970" t="n">
        <v>3466170</v>
      </c>
      <c r="F28" s="970" t="n">
        <v>10431</v>
      </c>
      <c r="G28" s="970" t="n">
        <v>205891</v>
      </c>
      <c r="H28" s="970" t="n">
        <v>17546</v>
      </c>
      <c r="I28" s="970" t="n">
        <v>169130</v>
      </c>
      <c r="J28" s="970" t="n">
        <v>147549</v>
      </c>
      <c r="K28" s="970" t="n">
        <v>1005368</v>
      </c>
      <c r="L28" s="970" t="n">
        <v>0</v>
      </c>
      <c r="M28" s="970" t="n">
        <v>0</v>
      </c>
      <c r="N28" s="970" t="n">
        <v>1068</v>
      </c>
      <c r="O28" s="970" t="n">
        <v>2863</v>
      </c>
      <c r="P28" s="980" t="s">
        <v>624</v>
      </c>
      <c r="S28" s="986"/>
      <c r="T28" s="986"/>
    </row>
    <row r="29" s="981" customFormat="true" ht="23.1" hidden="true" customHeight="true" outlineLevel="0" collapsed="false">
      <c r="A29" s="979" t="s">
        <v>625</v>
      </c>
      <c r="B29" s="970" t="n">
        <f aca="false">D29+F29+H29+J29+L29+N29</f>
        <v>152923</v>
      </c>
      <c r="C29" s="970" t="n">
        <f aca="false">E29+G29+I29+K29+M29+O29</f>
        <v>941855</v>
      </c>
      <c r="D29" s="970" t="n">
        <v>122488</v>
      </c>
      <c r="E29" s="970" t="n">
        <v>612904</v>
      </c>
      <c r="F29" s="970" t="n">
        <v>16</v>
      </c>
      <c r="G29" s="970" t="n">
        <v>248</v>
      </c>
      <c r="H29" s="970" t="n">
        <v>9996</v>
      </c>
      <c r="I29" s="970" t="n">
        <v>214702</v>
      </c>
      <c r="J29" s="970" t="n">
        <v>19809</v>
      </c>
      <c r="K29" s="970" t="n">
        <v>112611</v>
      </c>
      <c r="L29" s="970" t="n">
        <v>0</v>
      </c>
      <c r="M29" s="970" t="n">
        <v>0</v>
      </c>
      <c r="N29" s="970" t="n">
        <v>614</v>
      </c>
      <c r="O29" s="970" t="n">
        <v>1390</v>
      </c>
      <c r="P29" s="980" t="s">
        <v>626</v>
      </c>
      <c r="S29" s="986"/>
      <c r="T29" s="986"/>
    </row>
    <row r="30" s="981" customFormat="true" ht="23.1" hidden="true" customHeight="true" outlineLevel="0" collapsed="false">
      <c r="A30" s="979" t="s">
        <v>627</v>
      </c>
      <c r="B30" s="970" t="n">
        <f aca="false">D30+F30+H30+J30+L30+N30</f>
        <v>389379</v>
      </c>
      <c r="C30" s="970" t="n">
        <f aca="false">E30+G30+I30+K30+M30+O30</f>
        <v>3717478</v>
      </c>
      <c r="D30" s="970" t="n">
        <v>187677</v>
      </c>
      <c r="E30" s="970" t="n">
        <v>1387736</v>
      </c>
      <c r="F30" s="970" t="n">
        <v>6129</v>
      </c>
      <c r="G30" s="970" t="n">
        <v>91962</v>
      </c>
      <c r="H30" s="970" t="n">
        <v>59876</v>
      </c>
      <c r="I30" s="970" t="n">
        <v>1548063</v>
      </c>
      <c r="J30" s="970" t="n">
        <v>135036</v>
      </c>
      <c r="K30" s="970" t="n">
        <v>686108</v>
      </c>
      <c r="L30" s="970" t="n">
        <v>0</v>
      </c>
      <c r="M30" s="970" t="n">
        <v>0</v>
      </c>
      <c r="N30" s="970" t="n">
        <v>661</v>
      </c>
      <c r="O30" s="970" t="n">
        <v>3609</v>
      </c>
      <c r="P30" s="980" t="s">
        <v>628</v>
      </c>
      <c r="S30" s="986"/>
      <c r="T30" s="986"/>
    </row>
    <row r="31" s="981" customFormat="true" ht="23.1" hidden="true" customHeight="true" outlineLevel="0" collapsed="false">
      <c r="A31" s="979" t="s">
        <v>629</v>
      </c>
      <c r="B31" s="970" t="n">
        <f aca="false">D31+F31+H31+J31+L31+N31</f>
        <v>1043635</v>
      </c>
      <c r="C31" s="970" t="n">
        <f aca="false">E31+G31+I31+K31+M31+O31</f>
        <v>7886299</v>
      </c>
      <c r="D31" s="970" t="n">
        <v>586416</v>
      </c>
      <c r="E31" s="970" t="n">
        <v>3035105</v>
      </c>
      <c r="F31" s="970" t="n">
        <v>116071</v>
      </c>
      <c r="G31" s="970" t="n">
        <v>2765982</v>
      </c>
      <c r="H31" s="970" t="n">
        <v>44902</v>
      </c>
      <c r="I31" s="970" t="n">
        <v>774346</v>
      </c>
      <c r="J31" s="970" t="n">
        <v>292940</v>
      </c>
      <c r="K31" s="970" t="n">
        <v>1290438</v>
      </c>
      <c r="L31" s="970" t="n">
        <v>0</v>
      </c>
      <c r="M31" s="970" t="n">
        <v>0</v>
      </c>
      <c r="N31" s="970" t="n">
        <v>3306</v>
      </c>
      <c r="O31" s="970" t="n">
        <v>20428</v>
      </c>
      <c r="P31" s="980" t="s">
        <v>630</v>
      </c>
      <c r="S31" s="986"/>
      <c r="T31" s="986"/>
    </row>
    <row r="32" s="981" customFormat="true" ht="23.1" hidden="true" customHeight="true" outlineLevel="0" collapsed="false">
      <c r="A32" s="979" t="s">
        <v>631</v>
      </c>
      <c r="B32" s="970" t="n">
        <f aca="false">D32+F32+H32+J32+L32+N32</f>
        <v>2159466</v>
      </c>
      <c r="C32" s="970" t="n">
        <f aca="false">E32+G32+I32+K32+M32+O32</f>
        <v>14678451</v>
      </c>
      <c r="D32" s="970" t="n">
        <v>1105668</v>
      </c>
      <c r="E32" s="970" t="n">
        <v>4449187</v>
      </c>
      <c r="F32" s="970" t="n">
        <v>445025</v>
      </c>
      <c r="G32" s="970" t="n">
        <v>6416375</v>
      </c>
      <c r="H32" s="970" t="n">
        <v>216176</v>
      </c>
      <c r="I32" s="970" t="n">
        <v>1965951</v>
      </c>
      <c r="J32" s="970" t="n">
        <v>390365</v>
      </c>
      <c r="K32" s="970" t="n">
        <v>1831741</v>
      </c>
      <c r="L32" s="970" t="n">
        <v>0</v>
      </c>
      <c r="M32" s="970" t="n">
        <v>0</v>
      </c>
      <c r="N32" s="970" t="n">
        <v>2232</v>
      </c>
      <c r="O32" s="970" t="n">
        <v>15197</v>
      </c>
      <c r="P32" s="980" t="s">
        <v>632</v>
      </c>
      <c r="S32" s="986"/>
      <c r="T32" s="986"/>
    </row>
    <row r="33" s="981" customFormat="true" ht="23.1" hidden="true" customHeight="true" outlineLevel="0" collapsed="false">
      <c r="A33" s="979" t="s">
        <v>633</v>
      </c>
      <c r="B33" s="970" t="n">
        <f aca="false">D33+F33+H33+J33+L33+N33</f>
        <v>1725549</v>
      </c>
      <c r="C33" s="970" t="n">
        <f aca="false">E33+G33+I33+K33+M33+O33</f>
        <v>8524360</v>
      </c>
      <c r="D33" s="970" t="n">
        <v>455269</v>
      </c>
      <c r="E33" s="970" t="n">
        <v>2095535</v>
      </c>
      <c r="F33" s="970" t="n">
        <v>551224</v>
      </c>
      <c r="G33" s="970" t="n">
        <v>3454353</v>
      </c>
      <c r="H33" s="970" t="n">
        <v>143755</v>
      </c>
      <c r="I33" s="970" t="n">
        <v>1057477</v>
      </c>
      <c r="J33" s="970" t="n">
        <v>573838</v>
      </c>
      <c r="K33" s="970" t="n">
        <v>1900440</v>
      </c>
      <c r="L33" s="970" t="n">
        <v>0</v>
      </c>
      <c r="M33" s="970" t="n">
        <v>0</v>
      </c>
      <c r="N33" s="970" t="n">
        <v>1463</v>
      </c>
      <c r="O33" s="970" t="n">
        <v>16555</v>
      </c>
      <c r="P33" s="980" t="s">
        <v>634</v>
      </c>
      <c r="S33" s="986"/>
      <c r="T33" s="986"/>
    </row>
    <row r="34" s="981" customFormat="true" ht="23.1" hidden="true" customHeight="true" outlineLevel="0" collapsed="false">
      <c r="A34" s="979" t="s">
        <v>635</v>
      </c>
      <c r="B34" s="970" t="n">
        <f aca="false">D34+F34+H34+J34+L34+N34</f>
        <v>273514</v>
      </c>
      <c r="C34" s="970" t="n">
        <f aca="false">E34+G34+I34+K34+M34+O34</f>
        <v>1936083</v>
      </c>
      <c r="D34" s="970" t="n">
        <v>174344</v>
      </c>
      <c r="E34" s="970" t="n">
        <v>1506360</v>
      </c>
      <c r="F34" s="970" t="n">
        <v>19011</v>
      </c>
      <c r="G34" s="970" t="n">
        <v>60029</v>
      </c>
      <c r="H34" s="970" t="n">
        <v>24900</v>
      </c>
      <c r="I34" s="970" t="n">
        <v>101093</v>
      </c>
      <c r="J34" s="970" t="n">
        <v>54327</v>
      </c>
      <c r="K34" s="970" t="n">
        <v>252750</v>
      </c>
      <c r="L34" s="970" t="n">
        <v>0</v>
      </c>
      <c r="M34" s="970" t="n">
        <v>0</v>
      </c>
      <c r="N34" s="970" t="n">
        <v>932</v>
      </c>
      <c r="O34" s="970" t="n">
        <v>15851</v>
      </c>
      <c r="P34" s="983" t="s">
        <v>636</v>
      </c>
      <c r="S34" s="986"/>
      <c r="T34" s="986"/>
    </row>
    <row r="35" s="981" customFormat="true" ht="23.1" hidden="true" customHeight="true" outlineLevel="0" collapsed="false">
      <c r="A35" s="979" t="s">
        <v>637</v>
      </c>
      <c r="B35" s="970" t="n">
        <f aca="false">D35+F35+H35+J35+L35+N35</f>
        <v>596864</v>
      </c>
      <c r="C35" s="970" t="n">
        <f aca="false">E35+G35+I35+K35+M35+O35</f>
        <v>3586466</v>
      </c>
      <c r="D35" s="970" t="n">
        <v>451451</v>
      </c>
      <c r="E35" s="970" t="n">
        <v>2814644</v>
      </c>
      <c r="F35" s="970" t="n">
        <v>22130</v>
      </c>
      <c r="G35" s="970" t="n">
        <v>156516</v>
      </c>
      <c r="H35" s="970" t="n">
        <v>113666</v>
      </c>
      <c r="I35" s="970" t="n">
        <v>549283</v>
      </c>
      <c r="J35" s="970" t="n">
        <v>9191</v>
      </c>
      <c r="K35" s="970" t="n">
        <v>62636</v>
      </c>
      <c r="L35" s="970" t="n">
        <v>0</v>
      </c>
      <c r="M35" s="970" t="n">
        <v>0</v>
      </c>
      <c r="N35" s="970" t="n">
        <v>426</v>
      </c>
      <c r="O35" s="970" t="n">
        <v>3387</v>
      </c>
      <c r="P35" s="983" t="s">
        <v>638</v>
      </c>
      <c r="S35" s="986"/>
      <c r="T35" s="986"/>
    </row>
    <row r="36" s="981" customFormat="true" ht="23.1" hidden="true" customHeight="true" outlineLevel="0" collapsed="false">
      <c r="A36" s="979" t="s">
        <v>639</v>
      </c>
      <c r="B36" s="970" t="n">
        <f aca="false">D36+F36+H36+J36+L36+N36</f>
        <v>996529</v>
      </c>
      <c r="C36" s="970" t="n">
        <f aca="false">E36+G36+I36+K36+M36+O36</f>
        <v>6544202</v>
      </c>
      <c r="D36" s="970" t="n">
        <v>589870</v>
      </c>
      <c r="E36" s="970" t="n">
        <v>4129078</v>
      </c>
      <c r="F36" s="970" t="n">
        <v>60696</v>
      </c>
      <c r="G36" s="970" t="n">
        <v>716295</v>
      </c>
      <c r="H36" s="970" t="n">
        <v>29883</v>
      </c>
      <c r="I36" s="970" t="n">
        <v>167474</v>
      </c>
      <c r="J36" s="970" t="n">
        <v>315272</v>
      </c>
      <c r="K36" s="970" t="n">
        <v>1524595</v>
      </c>
      <c r="L36" s="970" t="n">
        <v>0</v>
      </c>
      <c r="M36" s="970" t="n">
        <v>0</v>
      </c>
      <c r="N36" s="970" t="n">
        <v>808</v>
      </c>
      <c r="O36" s="970" t="n">
        <v>6760</v>
      </c>
      <c r="P36" s="983" t="s">
        <v>640</v>
      </c>
      <c r="S36" s="986"/>
      <c r="T36" s="986"/>
    </row>
    <row r="37" s="981" customFormat="true" ht="23.1" hidden="true" customHeight="true" outlineLevel="0" collapsed="false">
      <c r="A37" s="979" t="s">
        <v>641</v>
      </c>
      <c r="B37" s="970" t="n">
        <f aca="false">D37+F37+H37+J37+L37+N37</f>
        <v>1460238</v>
      </c>
      <c r="C37" s="970" t="n">
        <f aca="false">E37+G37+I37+K37+M37+O37</f>
        <v>9706748</v>
      </c>
      <c r="D37" s="970" t="n">
        <v>835216</v>
      </c>
      <c r="E37" s="970" t="n">
        <v>5576431</v>
      </c>
      <c r="F37" s="970" t="n">
        <v>144613</v>
      </c>
      <c r="G37" s="970" t="n">
        <v>1694599</v>
      </c>
      <c r="H37" s="970" t="n">
        <v>123208</v>
      </c>
      <c r="I37" s="970" t="n">
        <v>960411</v>
      </c>
      <c r="J37" s="970" t="n">
        <v>354664</v>
      </c>
      <c r="K37" s="970" t="n">
        <v>1462087</v>
      </c>
      <c r="L37" s="970" t="n">
        <v>0</v>
      </c>
      <c r="M37" s="970" t="n">
        <v>0</v>
      </c>
      <c r="N37" s="970" t="n">
        <v>2537</v>
      </c>
      <c r="O37" s="970" t="n">
        <v>13220</v>
      </c>
      <c r="P37" s="983" t="s">
        <v>642</v>
      </c>
      <c r="S37" s="986"/>
      <c r="T37" s="986"/>
    </row>
    <row r="38" s="981" customFormat="true" ht="23.1" hidden="true" customHeight="true" outlineLevel="0" collapsed="false">
      <c r="A38" s="979" t="s">
        <v>643</v>
      </c>
      <c r="B38" s="970" t="n">
        <f aca="false">D38+F38+H38+J38+L38+N38</f>
        <v>1574924</v>
      </c>
      <c r="C38" s="970" t="n">
        <f aca="false">E38+G38+I38+K38+M38+O38</f>
        <v>8209796</v>
      </c>
      <c r="D38" s="970" t="n">
        <v>1081010</v>
      </c>
      <c r="E38" s="970" t="n">
        <v>4627976</v>
      </c>
      <c r="F38" s="970" t="n">
        <v>60291</v>
      </c>
      <c r="G38" s="970" t="n">
        <v>703710</v>
      </c>
      <c r="H38" s="970" t="n">
        <v>167454</v>
      </c>
      <c r="I38" s="970" t="n">
        <v>1483393</v>
      </c>
      <c r="J38" s="970" t="n">
        <v>255744</v>
      </c>
      <c r="K38" s="970" t="n">
        <v>1368134</v>
      </c>
      <c r="L38" s="970" t="n">
        <v>0</v>
      </c>
      <c r="M38" s="970" t="n">
        <v>0</v>
      </c>
      <c r="N38" s="970" t="n">
        <v>10425</v>
      </c>
      <c r="O38" s="970" t="n">
        <v>26583</v>
      </c>
      <c r="P38" s="983" t="s">
        <v>644</v>
      </c>
      <c r="S38" s="986"/>
      <c r="T38" s="986"/>
    </row>
    <row r="39" s="981" customFormat="true" ht="23.1" hidden="true" customHeight="true" outlineLevel="0" collapsed="false">
      <c r="A39" s="979" t="s">
        <v>645</v>
      </c>
      <c r="B39" s="970" t="n">
        <f aca="false">D39+F39+H39+J39+L39+N39</f>
        <v>1486737</v>
      </c>
      <c r="C39" s="970" t="n">
        <f aca="false">E39+G39+I39+K39+M39+O39</f>
        <v>5766372</v>
      </c>
      <c r="D39" s="970" t="n">
        <v>1176654</v>
      </c>
      <c r="E39" s="970" t="n">
        <v>3203958</v>
      </c>
      <c r="F39" s="970" t="n">
        <v>77138</v>
      </c>
      <c r="G39" s="970" t="n">
        <v>1130511</v>
      </c>
      <c r="H39" s="970" t="n">
        <v>35272</v>
      </c>
      <c r="I39" s="970" t="n">
        <v>381676</v>
      </c>
      <c r="J39" s="970" t="n">
        <v>196024</v>
      </c>
      <c r="K39" s="970" t="n">
        <v>1046684</v>
      </c>
      <c r="L39" s="970" t="n">
        <v>0</v>
      </c>
      <c r="M39" s="970" t="n">
        <v>0</v>
      </c>
      <c r="N39" s="970" t="n">
        <v>1649</v>
      </c>
      <c r="O39" s="970" t="n">
        <v>3543</v>
      </c>
      <c r="P39" s="983" t="s">
        <v>646</v>
      </c>
      <c r="S39" s="986"/>
      <c r="T39" s="986"/>
    </row>
    <row r="40" s="981" customFormat="true" ht="30.75" hidden="true" customHeight="true" outlineLevel="0" collapsed="false">
      <c r="A40" s="984" t="s">
        <v>648</v>
      </c>
      <c r="B40" s="985" t="n">
        <f aca="false">SUM(B41:B52)</f>
        <v>1242857.4</v>
      </c>
      <c r="C40" s="985" t="n">
        <f aca="false">SUM(C41:C52)</f>
        <v>16215355</v>
      </c>
      <c r="D40" s="985" t="n">
        <f aca="false">SUM(D41:D52)</f>
        <v>285137.5</v>
      </c>
      <c r="E40" s="985" t="n">
        <f aca="false">SUM(E41:E52)</f>
        <v>3071337</v>
      </c>
      <c r="F40" s="985" t="n">
        <f aca="false">SUM(F41:F52)</f>
        <v>392635.8</v>
      </c>
      <c r="G40" s="985" t="n">
        <f aca="false">SUM(G41:G52)</f>
        <v>5758706</v>
      </c>
      <c r="H40" s="985" t="n">
        <f aca="false">SUM(H41:H52)</f>
        <v>296750.6</v>
      </c>
      <c r="I40" s="985" t="n">
        <f aca="false">SUM(I41:I52)</f>
        <v>5929592</v>
      </c>
      <c r="J40" s="985" t="n">
        <f aca="false">SUM(J41:J52)</f>
        <v>246434.5</v>
      </c>
      <c r="K40" s="985" t="n">
        <f aca="false">SUM(K41:K52)</f>
        <v>1320429</v>
      </c>
      <c r="L40" s="985" t="n">
        <f aca="false">SUM(L41:L52)</f>
        <v>17861</v>
      </c>
      <c r="M40" s="985" t="n">
        <f aca="false">SUM(M41:M52)</f>
        <v>79596</v>
      </c>
      <c r="N40" s="985" t="n">
        <f aca="false">SUM(N41:N52)</f>
        <v>4038</v>
      </c>
      <c r="O40" s="985" t="n">
        <f aca="false">SUM(O41:O52)</f>
        <v>55695</v>
      </c>
      <c r="P40" s="983"/>
      <c r="S40" s="986"/>
      <c r="T40" s="986"/>
    </row>
    <row r="41" s="981" customFormat="true" ht="23.1" hidden="true" customHeight="true" outlineLevel="0" collapsed="false">
      <c r="A41" s="979" t="s">
        <v>623</v>
      </c>
      <c r="B41" s="988" t="n">
        <f aca="false">SUM(D41,F41,H41,J41,L41,N41)</f>
        <v>38559.8</v>
      </c>
      <c r="C41" s="988" t="n">
        <f aca="false">SUM(E41,G41,I41,K41,M41,O41)</f>
        <v>570028</v>
      </c>
      <c r="D41" s="989" t="n">
        <v>3402</v>
      </c>
      <c r="E41" s="988" t="n">
        <v>63139</v>
      </c>
      <c r="F41" s="989" t="n">
        <v>1237.3</v>
      </c>
      <c r="G41" s="988" t="n">
        <v>17524</v>
      </c>
      <c r="H41" s="989" t="n">
        <v>23902</v>
      </c>
      <c r="I41" s="988" t="n">
        <v>433745</v>
      </c>
      <c r="J41" s="989" t="n">
        <v>9533.5</v>
      </c>
      <c r="K41" s="988" t="n">
        <v>48405</v>
      </c>
      <c r="L41" s="989"/>
      <c r="M41" s="988"/>
      <c r="N41" s="989" t="n">
        <v>485</v>
      </c>
      <c r="O41" s="988" t="n">
        <v>7215</v>
      </c>
      <c r="P41" s="980" t="s">
        <v>624</v>
      </c>
      <c r="S41" s="986"/>
      <c r="T41" s="986"/>
    </row>
    <row r="42" s="981" customFormat="true" ht="23.1" hidden="true" customHeight="true" outlineLevel="0" collapsed="false">
      <c r="A42" s="979" t="s">
        <v>625</v>
      </c>
      <c r="B42" s="988" t="n">
        <f aca="false">SUM(D42,F42,H42,J42,L42,N42)</f>
        <v>21240.5</v>
      </c>
      <c r="C42" s="988" t="n">
        <f aca="false">SUM(E42,G42,I42,K42,M42,O42)</f>
        <v>443623</v>
      </c>
      <c r="D42" s="989" t="n">
        <v>959.5</v>
      </c>
      <c r="E42" s="988" t="n">
        <v>13715</v>
      </c>
      <c r="F42" s="989" t="n">
        <v>29</v>
      </c>
      <c r="G42" s="988" t="n">
        <v>290</v>
      </c>
      <c r="H42" s="989" t="n">
        <v>16802</v>
      </c>
      <c r="I42" s="988" t="n">
        <v>403928</v>
      </c>
      <c r="J42" s="989" t="n">
        <v>3377</v>
      </c>
      <c r="K42" s="988" t="n">
        <v>24604</v>
      </c>
      <c r="L42" s="989"/>
      <c r="M42" s="988"/>
      <c r="N42" s="989" t="n">
        <v>73</v>
      </c>
      <c r="O42" s="988" t="n">
        <v>1086</v>
      </c>
      <c r="P42" s="980" t="s">
        <v>626</v>
      </c>
      <c r="S42" s="986"/>
      <c r="T42" s="986"/>
    </row>
    <row r="43" s="981" customFormat="true" ht="23.1" hidden="true" customHeight="true" outlineLevel="0" collapsed="false">
      <c r="A43" s="979" t="s">
        <v>627</v>
      </c>
      <c r="B43" s="988" t="n">
        <f aca="false">SUM(D43,F43,H43,J43,L43,N43)</f>
        <v>58950</v>
      </c>
      <c r="C43" s="988" t="n">
        <f aca="false">SUM(E43,G43,I43,K43,M43,O43)</f>
        <v>1326826</v>
      </c>
      <c r="D43" s="989" t="n">
        <v>9691.5</v>
      </c>
      <c r="E43" s="988" t="n">
        <v>119634</v>
      </c>
      <c r="F43" s="989" t="n">
        <v>584</v>
      </c>
      <c r="G43" s="988" t="n">
        <v>15197</v>
      </c>
      <c r="H43" s="989" t="n">
        <v>42085</v>
      </c>
      <c r="I43" s="988" t="n">
        <v>1155505</v>
      </c>
      <c r="J43" s="989" t="n">
        <v>6368.5</v>
      </c>
      <c r="K43" s="988" t="n">
        <v>33721</v>
      </c>
      <c r="L43" s="989"/>
      <c r="M43" s="988"/>
      <c r="N43" s="989" t="n">
        <v>221</v>
      </c>
      <c r="O43" s="988" t="n">
        <v>2769</v>
      </c>
      <c r="P43" s="980" t="s">
        <v>628</v>
      </c>
      <c r="S43" s="986"/>
      <c r="T43" s="986"/>
    </row>
    <row r="44" s="981" customFormat="true" ht="23.1" hidden="true" customHeight="true" outlineLevel="0" collapsed="false">
      <c r="A44" s="979" t="s">
        <v>629</v>
      </c>
      <c r="B44" s="988" t="n">
        <f aca="false">SUM(D44,F44,H44,J44,L44,N44)</f>
        <v>125017.3</v>
      </c>
      <c r="C44" s="988" t="n">
        <f aca="false">SUM(E44,G44,I44,K44,M44,O44)</f>
        <v>2276322</v>
      </c>
      <c r="D44" s="989" t="n">
        <v>36273.4</v>
      </c>
      <c r="E44" s="988" t="n">
        <v>442247</v>
      </c>
      <c r="F44" s="989" t="n">
        <v>20438.4</v>
      </c>
      <c r="G44" s="988" t="n">
        <v>436641</v>
      </c>
      <c r="H44" s="989" t="n">
        <v>57537</v>
      </c>
      <c r="I44" s="988" t="n">
        <v>1334783</v>
      </c>
      <c r="J44" s="989" t="n">
        <v>9642.5</v>
      </c>
      <c r="K44" s="988" t="n">
        <v>46941</v>
      </c>
      <c r="L44" s="989"/>
      <c r="M44" s="988"/>
      <c r="N44" s="989" t="n">
        <v>1126</v>
      </c>
      <c r="O44" s="988" t="n">
        <v>15710</v>
      </c>
      <c r="P44" s="980" t="s">
        <v>630</v>
      </c>
      <c r="S44" s="986"/>
      <c r="T44" s="986"/>
    </row>
    <row r="45" s="981" customFormat="true" ht="23.1" hidden="true" customHeight="true" outlineLevel="0" collapsed="false">
      <c r="A45" s="979" t="s">
        <v>631</v>
      </c>
      <c r="B45" s="988" t="n">
        <f aca="false">SUM(D45,F45,H45,J45,L45,N45)</f>
        <v>202954.9</v>
      </c>
      <c r="C45" s="988" t="n">
        <f aca="false">SUM(E45,G45,I45,K45,M45,O45)</f>
        <v>3432683</v>
      </c>
      <c r="D45" s="989" t="n">
        <v>51245.9</v>
      </c>
      <c r="E45" s="988" t="n">
        <v>544826</v>
      </c>
      <c r="F45" s="989" t="n">
        <v>56974.5</v>
      </c>
      <c r="G45" s="988" t="n">
        <v>1643240</v>
      </c>
      <c r="H45" s="989" t="n">
        <v>60124</v>
      </c>
      <c r="I45" s="988" t="n">
        <v>1066525</v>
      </c>
      <c r="J45" s="989" t="n">
        <v>33472</v>
      </c>
      <c r="K45" s="988" t="n">
        <v>163439</v>
      </c>
      <c r="L45" s="989"/>
      <c r="M45" s="988"/>
      <c r="N45" s="989" t="n">
        <v>1138.5</v>
      </c>
      <c r="O45" s="988" t="n">
        <v>14653</v>
      </c>
      <c r="P45" s="980" t="s">
        <v>632</v>
      </c>
      <c r="S45" s="986"/>
      <c r="T45" s="986"/>
    </row>
    <row r="46" s="981" customFormat="true" ht="23.1" hidden="true" customHeight="true" outlineLevel="0" collapsed="false">
      <c r="A46" s="979" t="s">
        <v>633</v>
      </c>
      <c r="B46" s="988" t="n">
        <f aca="false">SUM(D46,F46,H46,J46,L46,N46)</f>
        <v>152562.6</v>
      </c>
      <c r="C46" s="988" t="n">
        <f aca="false">SUM(E46,G46,I46,K46,M46,O46)</f>
        <v>1745071</v>
      </c>
      <c r="D46" s="989" t="n">
        <v>23806</v>
      </c>
      <c r="E46" s="988" t="n">
        <v>257462</v>
      </c>
      <c r="F46" s="989" t="n">
        <v>34606.6</v>
      </c>
      <c r="G46" s="988" t="n">
        <v>812576</v>
      </c>
      <c r="H46" s="989" t="n">
        <v>18641</v>
      </c>
      <c r="I46" s="988" t="n">
        <v>318449</v>
      </c>
      <c r="J46" s="989" t="n">
        <v>75089</v>
      </c>
      <c r="K46" s="988" t="n">
        <v>349519</v>
      </c>
      <c r="L46" s="989"/>
      <c r="M46" s="988"/>
      <c r="N46" s="989" t="n">
        <v>420</v>
      </c>
      <c r="O46" s="988" t="n">
        <v>7065</v>
      </c>
      <c r="P46" s="980" t="s">
        <v>634</v>
      </c>
      <c r="S46" s="986"/>
      <c r="T46" s="986"/>
    </row>
    <row r="47" s="981" customFormat="true" ht="23.1" hidden="true" customHeight="true" outlineLevel="0" collapsed="false">
      <c r="A47" s="979" t="s">
        <v>635</v>
      </c>
      <c r="B47" s="988" t="n">
        <f aca="false">SUM(D47,F47,H47,J47,L47,N47)</f>
        <v>94768.5</v>
      </c>
      <c r="C47" s="988" t="n">
        <f aca="false">SUM(E47,G47,I47,K47,M47,O47)</f>
        <v>661447</v>
      </c>
      <c r="D47" s="989" t="n">
        <v>15961</v>
      </c>
      <c r="E47" s="988" t="n">
        <v>189919</v>
      </c>
      <c r="F47" s="989" t="n">
        <v>9305</v>
      </c>
      <c r="G47" s="988" t="n">
        <v>54409</v>
      </c>
      <c r="H47" s="989" t="n">
        <v>11046</v>
      </c>
      <c r="I47" s="988" t="n">
        <v>134710</v>
      </c>
      <c r="J47" s="989" t="n">
        <v>58374.5</v>
      </c>
      <c r="K47" s="988" t="n">
        <v>281749</v>
      </c>
      <c r="L47" s="989"/>
      <c r="M47" s="988"/>
      <c r="N47" s="989" t="n">
        <v>82</v>
      </c>
      <c r="O47" s="988" t="n">
        <v>660</v>
      </c>
      <c r="P47" s="983" t="s">
        <v>636</v>
      </c>
      <c r="S47" s="986"/>
      <c r="T47" s="986"/>
    </row>
    <row r="48" s="981" customFormat="true" ht="23.1" hidden="true" customHeight="true" outlineLevel="0" collapsed="false">
      <c r="A48" s="979" t="s">
        <v>637</v>
      </c>
      <c r="B48" s="988" t="n">
        <f aca="false">SUM(D48,F48,H48,J48,L48,N48)</f>
        <v>67980</v>
      </c>
      <c r="C48" s="988" t="n">
        <f aca="false">SUM(E48,G48,I48,K48,M48,O48)</f>
        <v>566222</v>
      </c>
      <c r="D48" s="989" t="n">
        <v>22642</v>
      </c>
      <c r="E48" s="988" t="n">
        <v>190311</v>
      </c>
      <c r="F48" s="989" t="n">
        <v>33464</v>
      </c>
      <c r="G48" s="988" t="n">
        <v>265767</v>
      </c>
      <c r="H48" s="989" t="n">
        <v>219.5</v>
      </c>
      <c r="I48" s="988" t="n">
        <v>3498</v>
      </c>
      <c r="J48" s="989" t="n">
        <v>11605.5</v>
      </c>
      <c r="K48" s="988" t="n">
        <v>106353</v>
      </c>
      <c r="L48" s="989"/>
      <c r="M48" s="988"/>
      <c r="N48" s="989" t="n">
        <v>49</v>
      </c>
      <c r="O48" s="988" t="n">
        <v>293</v>
      </c>
      <c r="P48" s="983" t="s">
        <v>638</v>
      </c>
      <c r="S48" s="986"/>
      <c r="T48" s="986"/>
    </row>
    <row r="49" s="981" customFormat="true" ht="23.1" hidden="true" customHeight="true" outlineLevel="0" collapsed="false">
      <c r="A49" s="979" t="s">
        <v>639</v>
      </c>
      <c r="B49" s="988" t="n">
        <f aca="false">SUM(D49,F49,H49,J49,L49,N49)</f>
        <v>163560</v>
      </c>
      <c r="C49" s="988" t="n">
        <f aca="false">SUM(E49,G49,I49,K49,M49,O49)</f>
        <v>1666607</v>
      </c>
      <c r="D49" s="989" t="n">
        <v>66355</v>
      </c>
      <c r="E49" s="988" t="n">
        <v>655464</v>
      </c>
      <c r="F49" s="989" t="n">
        <v>78511</v>
      </c>
      <c r="G49" s="988" t="n">
        <v>786610</v>
      </c>
      <c r="H49" s="989" t="n">
        <v>11213.5</v>
      </c>
      <c r="I49" s="988" t="n">
        <v>152187</v>
      </c>
      <c r="J49" s="989" t="n">
        <v>7451.5</v>
      </c>
      <c r="K49" s="988" t="n">
        <v>71821</v>
      </c>
      <c r="L49" s="989"/>
      <c r="M49" s="988"/>
      <c r="N49" s="989" t="n">
        <v>29</v>
      </c>
      <c r="O49" s="988" t="n">
        <v>525</v>
      </c>
      <c r="P49" s="983" t="s">
        <v>640</v>
      </c>
      <c r="S49" s="986"/>
      <c r="T49" s="986"/>
    </row>
    <row r="50" s="981" customFormat="true" ht="23.1" hidden="true" customHeight="true" outlineLevel="0" collapsed="false">
      <c r="A50" s="979" t="s">
        <v>641</v>
      </c>
      <c r="B50" s="988" t="n">
        <f aca="false">SUM(D50,F50,H50,J50,L50,N50)</f>
        <v>147035.3</v>
      </c>
      <c r="C50" s="988" t="n">
        <f aca="false">SUM(E50,G50,I50,K50,M50,O50)</f>
        <v>1591464</v>
      </c>
      <c r="D50" s="989" t="n">
        <v>34165.7</v>
      </c>
      <c r="E50" s="988" t="n">
        <v>380982</v>
      </c>
      <c r="F50" s="989" t="n">
        <v>82211</v>
      </c>
      <c r="G50" s="988" t="n">
        <v>779627</v>
      </c>
      <c r="H50" s="989" t="n">
        <v>22610.6</v>
      </c>
      <c r="I50" s="988" t="n">
        <v>369016</v>
      </c>
      <c r="J50" s="989" t="n">
        <v>7820.5</v>
      </c>
      <c r="K50" s="988" t="n">
        <v>59895</v>
      </c>
      <c r="L50" s="989"/>
      <c r="M50" s="988"/>
      <c r="N50" s="989" t="n">
        <v>227.5</v>
      </c>
      <c r="O50" s="988" t="n">
        <v>1944</v>
      </c>
      <c r="P50" s="983" t="s">
        <v>642</v>
      </c>
      <c r="S50" s="986"/>
      <c r="T50" s="986"/>
    </row>
    <row r="51" s="981" customFormat="true" ht="23.1" hidden="true" customHeight="true" outlineLevel="0" collapsed="false">
      <c r="A51" s="979" t="s">
        <v>643</v>
      </c>
      <c r="B51" s="988" t="n">
        <f aca="false">SUM(D51,F51,H51,J51,L51,N51)</f>
        <v>102425.5</v>
      </c>
      <c r="C51" s="988" t="n">
        <f aca="false">SUM(E51,G51,I51,K51,M51,O51)</f>
        <v>1332764</v>
      </c>
      <c r="D51" s="989" t="n">
        <v>11851.5</v>
      </c>
      <c r="E51" s="988" t="n">
        <v>143341</v>
      </c>
      <c r="F51" s="989" t="n">
        <v>62739</v>
      </c>
      <c r="G51" s="988" t="n">
        <v>790600</v>
      </c>
      <c r="H51" s="989" t="n">
        <v>18119.5</v>
      </c>
      <c r="I51" s="988" t="n">
        <v>331418</v>
      </c>
      <c r="J51" s="989" t="n">
        <v>9565</v>
      </c>
      <c r="K51" s="988" t="n">
        <v>64489</v>
      </c>
      <c r="L51" s="989"/>
      <c r="M51" s="988"/>
      <c r="N51" s="989" t="n">
        <v>150.5</v>
      </c>
      <c r="O51" s="988" t="n">
        <v>2916</v>
      </c>
      <c r="P51" s="983" t="s">
        <v>644</v>
      </c>
      <c r="S51" s="986"/>
      <c r="T51" s="986"/>
    </row>
    <row r="52" s="981" customFormat="true" ht="23.1" hidden="true" customHeight="true" outlineLevel="0" collapsed="false">
      <c r="A52" s="979" t="s">
        <v>645</v>
      </c>
      <c r="B52" s="988" t="n">
        <f aca="false">SUM(D52,F52,H52,J52,L52,N52)</f>
        <v>67803</v>
      </c>
      <c r="C52" s="988" t="n">
        <f aca="false">SUM(E52,G52,I52,K52,M52,O52)</f>
        <v>602298</v>
      </c>
      <c r="D52" s="989" t="n">
        <v>8784</v>
      </c>
      <c r="E52" s="988" t="n">
        <v>70297</v>
      </c>
      <c r="F52" s="989" t="n">
        <v>12536</v>
      </c>
      <c r="G52" s="988" t="n">
        <v>156225</v>
      </c>
      <c r="H52" s="989" t="n">
        <v>14450.5</v>
      </c>
      <c r="I52" s="988" t="n">
        <v>225828</v>
      </c>
      <c r="J52" s="989" t="n">
        <v>14135</v>
      </c>
      <c r="K52" s="988" t="n">
        <v>69493</v>
      </c>
      <c r="L52" s="989" t="n">
        <v>17861</v>
      </c>
      <c r="M52" s="988" t="n">
        <v>79596</v>
      </c>
      <c r="N52" s="989" t="n">
        <v>36.5</v>
      </c>
      <c r="O52" s="988" t="n">
        <v>859</v>
      </c>
      <c r="P52" s="983" t="s">
        <v>646</v>
      </c>
      <c r="S52" s="986"/>
      <c r="T52" s="986"/>
    </row>
    <row r="53" s="954" customFormat="true" ht="3.75" hidden="false" customHeight="true" outlineLevel="0" collapsed="false">
      <c r="A53" s="990"/>
      <c r="B53" s="991"/>
      <c r="C53" s="992"/>
      <c r="D53" s="993"/>
      <c r="E53" s="991"/>
      <c r="F53" s="992"/>
      <c r="G53" s="993"/>
      <c r="H53" s="991"/>
      <c r="I53" s="992"/>
      <c r="J53" s="991"/>
      <c r="K53" s="991"/>
      <c r="L53" s="992"/>
      <c r="M53" s="993"/>
      <c r="N53" s="993"/>
      <c r="O53" s="991"/>
      <c r="P53" s="994"/>
      <c r="S53" s="940"/>
      <c r="T53" s="940"/>
    </row>
    <row r="54" s="954" customFormat="true" ht="6.75" hidden="false" customHeight="true" outlineLevel="0" collapsed="false">
      <c r="A54" s="995"/>
      <c r="B54" s="996"/>
      <c r="C54" s="997"/>
      <c r="D54" s="998"/>
      <c r="E54" s="996"/>
      <c r="F54" s="997"/>
      <c r="G54" s="998"/>
      <c r="H54" s="996"/>
      <c r="I54" s="997"/>
      <c r="J54" s="996"/>
      <c r="K54" s="996"/>
      <c r="L54" s="997"/>
      <c r="M54" s="998"/>
      <c r="N54" s="998"/>
      <c r="O54" s="998"/>
      <c r="P54" s="956"/>
      <c r="S54" s="940"/>
      <c r="T54" s="940"/>
    </row>
    <row r="55" s="1000" customFormat="true" ht="12.95" hidden="false" customHeight="true" outlineLevel="0" collapsed="false">
      <c r="A55" s="999" t="s">
        <v>649</v>
      </c>
      <c r="B55" s="999"/>
      <c r="C55" s="999"/>
      <c r="D55" s="999"/>
      <c r="E55" s="999"/>
      <c r="F55" s="999"/>
      <c r="G55" s="999"/>
      <c r="I55" s="78" t="s">
        <v>650</v>
      </c>
      <c r="J55" s="1001"/>
      <c r="K55" s="1001"/>
      <c r="L55" s="999"/>
      <c r="M55" s="999"/>
      <c r="N55" s="999"/>
      <c r="O55" s="999"/>
      <c r="Q55" s="1002"/>
      <c r="R55" s="999"/>
      <c r="S55" s="1003"/>
      <c r="T55" s="1003"/>
      <c r="U55" s="999"/>
      <c r="V55" s="999"/>
      <c r="W55" s="999"/>
      <c r="X55" s="999"/>
      <c r="Y55" s="999"/>
      <c r="Z55" s="999"/>
      <c r="AA55" s="1004"/>
    </row>
    <row r="56" s="1009" customFormat="true" ht="12.95" hidden="false" customHeight="true" outlineLevel="0" collapsed="false">
      <c r="A56" s="1005"/>
      <c r="B56" s="1006"/>
      <c r="C56" s="1007"/>
      <c r="D56" s="1008"/>
      <c r="E56" s="1006"/>
      <c r="F56" s="1007"/>
      <c r="G56" s="1008"/>
      <c r="H56" s="1006"/>
      <c r="I56" s="1007"/>
      <c r="J56" s="1006"/>
      <c r="K56" s="1006"/>
      <c r="L56" s="1007"/>
      <c r="M56" s="1008"/>
      <c r="N56" s="1008"/>
      <c r="O56" s="1008"/>
      <c r="P56" s="1007"/>
      <c r="S56" s="940"/>
      <c r="T56" s="940"/>
    </row>
    <row r="57" s="1009" customFormat="true" ht="12" hidden="true" customHeight="false" outlineLevel="0" collapsed="false">
      <c r="A57" s="1005"/>
      <c r="B57" s="1006"/>
      <c r="C57" s="1007"/>
      <c r="D57" s="1008"/>
      <c r="E57" s="1006"/>
      <c r="F57" s="1007"/>
      <c r="G57" s="1008"/>
      <c r="H57" s="1006"/>
      <c r="I57" s="1007"/>
      <c r="J57" s="1006"/>
      <c r="K57" s="1006"/>
      <c r="L57" s="1007"/>
      <c r="M57" s="1008"/>
      <c r="N57" s="1008"/>
      <c r="O57" s="1008"/>
      <c r="P57" s="1007"/>
      <c r="S57" s="940"/>
      <c r="T57" s="940"/>
    </row>
    <row r="58" s="1009" customFormat="true" ht="10.5" hidden="true" customHeight="true" outlineLevel="0" collapsed="false">
      <c r="A58" s="1010" t="s">
        <v>651</v>
      </c>
      <c r="B58" s="1011" t="n">
        <f aca="false">D58+F58+H58+J58+L58+N58</f>
        <v>482655</v>
      </c>
      <c r="C58" s="1012" t="n">
        <f aca="false">E58+G58+I58+K58+M58+O58</f>
        <v>3224046</v>
      </c>
      <c r="D58" s="1012" t="n">
        <v>299878</v>
      </c>
      <c r="E58" s="1012" t="n">
        <v>1413256</v>
      </c>
      <c r="F58" s="1012" t="n">
        <v>19057</v>
      </c>
      <c r="G58" s="1012" t="n">
        <v>252384</v>
      </c>
      <c r="H58" s="1012" t="n">
        <v>61612</v>
      </c>
      <c r="I58" s="1012" t="n">
        <v>675320</v>
      </c>
      <c r="J58" s="1012" t="n">
        <v>102089</v>
      </c>
      <c r="K58" s="1012" t="n">
        <v>882758</v>
      </c>
      <c r="L58" s="1012" t="n">
        <v>0</v>
      </c>
      <c r="M58" s="1012" t="n">
        <v>0</v>
      </c>
      <c r="N58" s="1012" t="n">
        <v>19</v>
      </c>
      <c r="O58" s="1013" t="n">
        <v>328</v>
      </c>
      <c r="P58" s="1007"/>
      <c r="S58" s="940"/>
      <c r="T58" s="940"/>
    </row>
    <row r="59" s="1009" customFormat="true" ht="12.95" hidden="true" customHeight="true" outlineLevel="0" collapsed="false">
      <c r="A59" s="1005"/>
      <c r="B59" s="1011" t="n">
        <f aca="false">D59+F59+H59+J59+L59+N59</f>
        <v>536282</v>
      </c>
      <c r="C59" s="1012" t="n">
        <f aca="false">E59+G59+I59+K59+M59+O59</f>
        <v>2153141</v>
      </c>
      <c r="D59" s="1012" t="n">
        <v>123193</v>
      </c>
      <c r="E59" s="1012" t="n">
        <v>490183</v>
      </c>
      <c r="F59" s="1012" t="n">
        <v>68</v>
      </c>
      <c r="G59" s="1012" t="n">
        <v>531</v>
      </c>
      <c r="H59" s="1012" t="n">
        <v>5912</v>
      </c>
      <c r="I59" s="1012" t="n">
        <v>152787</v>
      </c>
      <c r="J59" s="1012" t="n">
        <v>161373</v>
      </c>
      <c r="K59" s="1012" t="n">
        <v>1108239</v>
      </c>
      <c r="L59" s="1012" t="n">
        <v>245720</v>
      </c>
      <c r="M59" s="1012" t="n">
        <v>401344</v>
      </c>
      <c r="N59" s="1012" t="n">
        <v>16</v>
      </c>
      <c r="O59" s="1013" t="n">
        <v>57</v>
      </c>
      <c r="P59" s="1007"/>
      <c r="S59" s="940"/>
      <c r="T59" s="940"/>
    </row>
    <row r="60" s="1009" customFormat="true" ht="12.95" hidden="true" customHeight="true" outlineLevel="0" collapsed="false">
      <c r="A60" s="1005"/>
      <c r="B60" s="1011" t="n">
        <f aca="false">D60+F60+H60+J60+L60+N60</f>
        <v>489361</v>
      </c>
      <c r="C60" s="1012" t="n">
        <f aca="false">E60+G60+I60+K60+M60+O60</f>
        <v>5324892</v>
      </c>
      <c r="D60" s="1012" t="n">
        <v>138608</v>
      </c>
      <c r="E60" s="1012" t="n">
        <v>1034629</v>
      </c>
      <c r="F60" s="1012" t="n">
        <v>4088</v>
      </c>
      <c r="G60" s="1012" t="n">
        <v>68436</v>
      </c>
      <c r="H60" s="1012" t="n">
        <v>151036</v>
      </c>
      <c r="I60" s="1012" t="n">
        <v>2702252</v>
      </c>
      <c r="J60" s="1012" t="n">
        <v>195583</v>
      </c>
      <c r="K60" s="1012" t="n">
        <v>1519126</v>
      </c>
      <c r="L60" s="1012" t="n">
        <v>0</v>
      </c>
      <c r="M60" s="1012" t="n">
        <v>0</v>
      </c>
      <c r="N60" s="1012" t="n">
        <v>46</v>
      </c>
      <c r="O60" s="1013" t="n">
        <v>449</v>
      </c>
      <c r="P60" s="1007"/>
      <c r="S60" s="940"/>
      <c r="T60" s="940"/>
    </row>
    <row r="61" customFormat="false" ht="12.95" hidden="true" customHeight="true" outlineLevel="0" collapsed="false">
      <c r="B61" s="1011" t="n">
        <f aca="false">D61+F61+H61+J61+L61+N61</f>
        <v>1289076</v>
      </c>
      <c r="C61" s="1012" t="n">
        <f aca="false">E61+G61+I61+K61+M61+O61</f>
        <v>14901864</v>
      </c>
      <c r="D61" s="1012" t="n">
        <v>367537</v>
      </c>
      <c r="E61" s="1012" t="n">
        <v>3508248</v>
      </c>
      <c r="F61" s="1012" t="n">
        <v>446002</v>
      </c>
      <c r="G61" s="1012" t="n">
        <v>6802968</v>
      </c>
      <c r="H61" s="1012" t="n">
        <v>102926</v>
      </c>
      <c r="I61" s="1012" t="n">
        <v>2267286</v>
      </c>
      <c r="J61" s="1012" t="n">
        <v>372381</v>
      </c>
      <c r="K61" s="1012" t="n">
        <v>2320173</v>
      </c>
      <c r="L61" s="1012" t="n">
        <v>0</v>
      </c>
      <c r="M61" s="1012" t="n">
        <v>0</v>
      </c>
      <c r="N61" s="1012" t="n">
        <v>230</v>
      </c>
      <c r="O61" s="1013" t="n">
        <v>3189</v>
      </c>
    </row>
    <row r="62" customFormat="false" ht="12.95" hidden="true" customHeight="true" outlineLevel="0" collapsed="false">
      <c r="B62" s="1011" t="n">
        <f aca="false">D62+F62+H62+J62+L62+N62</f>
        <v>2110782</v>
      </c>
      <c r="C62" s="1012" t="n">
        <f aca="false">E62+G62+I62+K62+M62+O62</f>
        <v>14039769</v>
      </c>
      <c r="D62" s="1012" t="n">
        <v>1280669</v>
      </c>
      <c r="E62" s="1012" t="n">
        <v>4757823</v>
      </c>
      <c r="F62" s="1012" t="n">
        <v>382321</v>
      </c>
      <c r="G62" s="1012" t="n">
        <v>5724851</v>
      </c>
      <c r="H62" s="1012" t="n">
        <v>164284</v>
      </c>
      <c r="I62" s="1012" t="n">
        <v>1503646</v>
      </c>
      <c r="J62" s="1012" t="n">
        <v>283230</v>
      </c>
      <c r="K62" s="1012" t="n">
        <v>2049769</v>
      </c>
      <c r="L62" s="1012" t="n">
        <v>0</v>
      </c>
      <c r="M62" s="1012" t="n">
        <v>0</v>
      </c>
      <c r="N62" s="1012" t="n">
        <v>278</v>
      </c>
      <c r="O62" s="1013" t="n">
        <v>3680</v>
      </c>
    </row>
    <row r="63" customFormat="false" ht="15.75" hidden="true" customHeight="false" outlineLevel="0" collapsed="false">
      <c r="B63" s="1011" t="n">
        <f aca="false">D63+F63+H63+J63+L63+N63</f>
        <v>1276897</v>
      </c>
      <c r="C63" s="1012" t="n">
        <f aca="false">E63+G63+I63+K63+M63+O63</f>
        <v>6905644</v>
      </c>
      <c r="D63" s="1012" t="n">
        <v>830972</v>
      </c>
      <c r="E63" s="1012" t="n">
        <v>2548546</v>
      </c>
      <c r="F63" s="1012" t="n">
        <v>132574</v>
      </c>
      <c r="G63" s="1012" t="n">
        <v>1695937</v>
      </c>
      <c r="H63" s="1012" t="n">
        <v>121413</v>
      </c>
      <c r="I63" s="1012" t="n">
        <v>1046951</v>
      </c>
      <c r="J63" s="1012" t="n">
        <v>191541</v>
      </c>
      <c r="K63" s="1012" t="n">
        <v>1609407</v>
      </c>
      <c r="L63" s="1012" t="n">
        <v>0</v>
      </c>
      <c r="M63" s="1012" t="n">
        <v>0</v>
      </c>
      <c r="N63" s="1012" t="n">
        <v>397</v>
      </c>
      <c r="O63" s="1013" t="n">
        <v>4803</v>
      </c>
    </row>
    <row r="64" customFormat="false" ht="15.75" hidden="true" customHeight="false" outlineLevel="0" collapsed="false">
      <c r="B64" s="1011" t="n">
        <f aca="false">D64+F64+H64+J64+L64+N64</f>
        <v>515615</v>
      </c>
      <c r="C64" s="1012" t="n">
        <f aca="false">E64+G64+I64+K64+M64+O64</f>
        <v>2544500</v>
      </c>
      <c r="D64" s="1012" t="n">
        <v>496088</v>
      </c>
      <c r="E64" s="1012" t="n">
        <v>2432469</v>
      </c>
      <c r="F64" s="1012" t="n">
        <v>3759</v>
      </c>
      <c r="G64" s="1012" t="n">
        <v>25186</v>
      </c>
      <c r="H64" s="1012" t="n">
        <v>6229</v>
      </c>
      <c r="I64" s="1012" t="n">
        <v>32139</v>
      </c>
      <c r="J64" s="1012" t="n">
        <v>9533</v>
      </c>
      <c r="K64" s="1012" t="n">
        <v>54635</v>
      </c>
      <c r="L64" s="1012" t="n">
        <v>0</v>
      </c>
      <c r="M64" s="1012" t="n">
        <v>0</v>
      </c>
      <c r="N64" s="1012" t="n">
        <v>6</v>
      </c>
      <c r="O64" s="1013" t="n">
        <v>71</v>
      </c>
    </row>
    <row r="65" customFormat="false" ht="15.75" hidden="true" customHeight="false" outlineLevel="0" collapsed="false">
      <c r="B65" s="1011" t="n">
        <f aca="false">D65+F65+H65+J65+L65+N65</f>
        <v>1001023</v>
      </c>
      <c r="C65" s="1012" t="n">
        <f aca="false">E65+G65+I65+K65+M65+O65</f>
        <v>4886670</v>
      </c>
      <c r="D65" s="1012" t="n">
        <v>892862</v>
      </c>
      <c r="E65" s="1012" t="n">
        <v>4208019</v>
      </c>
      <c r="F65" s="1012" t="n">
        <v>35746</v>
      </c>
      <c r="G65" s="1012" t="n">
        <v>236404</v>
      </c>
      <c r="H65" s="1012" t="n">
        <v>36564</v>
      </c>
      <c r="I65" s="1012" t="n">
        <v>271752</v>
      </c>
      <c r="J65" s="1012" t="n">
        <v>35848</v>
      </c>
      <c r="K65" s="1012" t="n">
        <v>170425</v>
      </c>
      <c r="L65" s="1012" t="n">
        <v>0</v>
      </c>
      <c r="M65" s="1012" t="n">
        <v>0</v>
      </c>
      <c r="N65" s="1012" t="n">
        <v>3</v>
      </c>
      <c r="O65" s="1013" t="n">
        <v>70</v>
      </c>
    </row>
    <row r="66" customFormat="false" ht="15.75" hidden="true" customHeight="false" outlineLevel="0" collapsed="false">
      <c r="B66" s="1011" t="n">
        <f aca="false">D66+F66+H66+J66+L66+N66</f>
        <v>1655239</v>
      </c>
      <c r="C66" s="1012" t="n">
        <f aca="false">E66+G66+I66+K66+M66+O66</f>
        <v>8439301</v>
      </c>
      <c r="D66" s="1012" t="n">
        <v>1314578</v>
      </c>
      <c r="E66" s="1012" t="n">
        <v>5743738</v>
      </c>
      <c r="F66" s="1012" t="n">
        <v>44903</v>
      </c>
      <c r="G66" s="1012" t="n">
        <v>306746</v>
      </c>
      <c r="H66" s="1012" t="n">
        <v>41359</v>
      </c>
      <c r="I66" s="1012" t="n">
        <v>267424</v>
      </c>
      <c r="J66" s="1012" t="n">
        <v>254397</v>
      </c>
      <c r="K66" s="1012" t="n">
        <v>2121368</v>
      </c>
      <c r="L66" s="1012" t="n">
        <v>0</v>
      </c>
      <c r="M66" s="1012" t="n">
        <v>0</v>
      </c>
      <c r="N66" s="1012" t="n">
        <v>2</v>
      </c>
      <c r="O66" s="1013" t="n">
        <v>25</v>
      </c>
    </row>
    <row r="67" customFormat="false" ht="15.75" hidden="true" customHeight="false" outlineLevel="0" collapsed="false">
      <c r="B67" s="1011" t="n">
        <f aca="false">D67+F67+H67+J67+L67+N67</f>
        <v>1992431</v>
      </c>
      <c r="C67" s="1012" t="n">
        <f aca="false">E67+G67+I67+K67+M67+O67</f>
        <v>11240157</v>
      </c>
      <c r="D67" s="1012" t="n">
        <v>1411892</v>
      </c>
      <c r="E67" s="1012" t="n">
        <v>6732458</v>
      </c>
      <c r="F67" s="1012" t="n">
        <v>121006</v>
      </c>
      <c r="G67" s="1012" t="n">
        <v>933758</v>
      </c>
      <c r="H67" s="1012" t="n">
        <v>185234</v>
      </c>
      <c r="I67" s="1012" t="n">
        <v>1341027</v>
      </c>
      <c r="J67" s="1012" t="n">
        <v>274298</v>
      </c>
      <c r="K67" s="1012" t="n">
        <v>2232896</v>
      </c>
      <c r="L67" s="1012" t="n">
        <v>0</v>
      </c>
      <c r="M67" s="1012" t="n">
        <v>0</v>
      </c>
      <c r="N67" s="1012" t="n">
        <v>1</v>
      </c>
      <c r="O67" s="1013" t="n">
        <v>18</v>
      </c>
    </row>
    <row r="68" customFormat="false" ht="15.75" hidden="true" customHeight="false" outlineLevel="0" collapsed="false">
      <c r="B68" s="1011" t="n">
        <f aca="false">D68+F68+H68+J68+L68+N68</f>
        <v>2237598</v>
      </c>
      <c r="C68" s="1012" t="n">
        <f aca="false">E68+G68+I68+K68+M68+O68</f>
        <v>10616586</v>
      </c>
      <c r="D68" s="1012" t="n">
        <v>1565259</v>
      </c>
      <c r="E68" s="1012" t="n">
        <v>5205414</v>
      </c>
      <c r="F68" s="1012" t="n">
        <v>317251</v>
      </c>
      <c r="G68" s="1012" t="n">
        <v>2761908</v>
      </c>
      <c r="H68" s="1012" t="n">
        <v>148832</v>
      </c>
      <c r="I68" s="1012" t="n">
        <v>1059569</v>
      </c>
      <c r="J68" s="1012" t="n">
        <v>206240</v>
      </c>
      <c r="K68" s="1012" t="n">
        <v>1589569</v>
      </c>
      <c r="L68" s="1012" t="n">
        <v>0</v>
      </c>
      <c r="M68" s="1012" t="n">
        <v>0</v>
      </c>
      <c r="N68" s="1012" t="n">
        <v>16</v>
      </c>
      <c r="O68" s="1013" t="n">
        <v>126</v>
      </c>
    </row>
    <row r="69" customFormat="false" ht="15.75" hidden="true" customHeight="false" outlineLevel="0" collapsed="false">
      <c r="B69" s="1011" t="n">
        <f aca="false">D69+F69+H69+J69+L69+N69</f>
        <v>1231533</v>
      </c>
      <c r="C69" s="1012" t="n">
        <f aca="false">E69+G69+I69+K69+M69+O69</f>
        <v>5859900</v>
      </c>
      <c r="D69" s="1012" t="n">
        <v>879174</v>
      </c>
      <c r="E69" s="1012" t="n">
        <v>3201372</v>
      </c>
      <c r="F69" s="1012" t="n">
        <v>129407</v>
      </c>
      <c r="G69" s="1012" t="n">
        <v>941122</v>
      </c>
      <c r="H69" s="1012" t="n">
        <v>32458</v>
      </c>
      <c r="I69" s="1012" t="n">
        <v>304272</v>
      </c>
      <c r="J69" s="1012" t="n">
        <v>190488</v>
      </c>
      <c r="K69" s="1012" t="n">
        <v>1413024</v>
      </c>
      <c r="L69" s="1012" t="n">
        <v>0</v>
      </c>
      <c r="M69" s="1012" t="n">
        <v>0</v>
      </c>
      <c r="N69" s="1012" t="n">
        <v>6</v>
      </c>
      <c r="O69" s="1013" t="n">
        <v>110</v>
      </c>
    </row>
    <row r="70" customFormat="false" ht="15.75" hidden="true" customHeight="false" outlineLevel="0" collapsed="false">
      <c r="A70" s="1014" t="s">
        <v>652</v>
      </c>
      <c r="B70" s="1015" t="n">
        <f aca="false">D70+F70+H70+J70+L70+N70</f>
        <v>100344.5</v>
      </c>
      <c r="C70" s="1015" t="n">
        <f aca="false">E70+G70+I70+K70+M70+O70</f>
        <v>623414250</v>
      </c>
      <c r="D70" s="1016" t="n">
        <v>1937</v>
      </c>
      <c r="E70" s="1015" t="n">
        <v>18599100</v>
      </c>
      <c r="F70" s="1016" t="n">
        <v>926</v>
      </c>
      <c r="G70" s="1015" t="n">
        <v>13661400</v>
      </c>
      <c r="H70" s="1016" t="n">
        <v>21727.5</v>
      </c>
      <c r="I70" s="1015" t="n">
        <v>323502850</v>
      </c>
      <c r="J70" s="1016" t="n">
        <v>7648.5</v>
      </c>
      <c r="K70" s="1015" t="n">
        <v>47240300</v>
      </c>
      <c r="L70" s="1016" t="n">
        <v>68068</v>
      </c>
      <c r="M70" s="1016" t="n">
        <v>219630100</v>
      </c>
      <c r="N70" s="1016" t="n">
        <v>37.5</v>
      </c>
      <c r="O70" s="1015" t="n">
        <v>780500</v>
      </c>
    </row>
    <row r="71" customFormat="false" ht="15.75" hidden="true" customHeight="false" outlineLevel="0" collapsed="false">
      <c r="B71" s="1015" t="n">
        <f aca="false">D71+F71+H71+J71+L71+N71</f>
        <v>48473.5</v>
      </c>
      <c r="C71" s="1015" t="n">
        <f aca="false">E71+G71+I71+K71+M71+O71</f>
        <v>352725700</v>
      </c>
      <c r="D71" s="1016" t="n">
        <v>1022</v>
      </c>
      <c r="E71" s="1015" t="n">
        <v>9116800</v>
      </c>
      <c r="F71" s="1016" t="n">
        <v>72.5</v>
      </c>
      <c r="G71" s="1015" t="n">
        <v>541650</v>
      </c>
      <c r="H71" s="1016" t="n">
        <v>7811</v>
      </c>
      <c r="I71" s="1015" t="n">
        <v>194062150</v>
      </c>
      <c r="J71" s="1016" t="n">
        <v>10421</v>
      </c>
      <c r="K71" s="1015" t="n">
        <v>65607700</v>
      </c>
      <c r="L71" s="1016" t="n">
        <v>29038</v>
      </c>
      <c r="M71" s="1016" t="n">
        <v>81181900</v>
      </c>
      <c r="N71" s="1016" t="n">
        <v>109</v>
      </c>
      <c r="O71" s="1015" t="n">
        <v>2215500</v>
      </c>
    </row>
    <row r="72" customFormat="false" ht="15.75" hidden="true" customHeight="false" outlineLevel="0" collapsed="false">
      <c r="B72" s="1015" t="n">
        <f aca="false">D72+F72+H72+J72+L72+N72</f>
        <v>38626.5</v>
      </c>
      <c r="C72" s="1015" t="n">
        <f aca="false">E72+G72+I72+K72+M72+O72</f>
        <v>556576850</v>
      </c>
      <c r="D72" s="1016" t="n">
        <v>4435.5</v>
      </c>
      <c r="E72" s="1015" t="n">
        <v>80450000</v>
      </c>
      <c r="F72" s="1016" t="n">
        <v>355.5</v>
      </c>
      <c r="G72" s="1015" t="n">
        <v>5295600</v>
      </c>
      <c r="H72" s="1016" t="n">
        <v>20049.5</v>
      </c>
      <c r="I72" s="1015" t="n">
        <v>418781400</v>
      </c>
      <c r="J72" s="1016" t="n">
        <v>13634</v>
      </c>
      <c r="K72" s="1015" t="n">
        <v>48472750</v>
      </c>
      <c r="L72" s="1016" t="n">
        <v>0</v>
      </c>
      <c r="M72" s="1016" t="n">
        <v>0</v>
      </c>
      <c r="N72" s="1016" t="n">
        <v>152</v>
      </c>
      <c r="O72" s="1015" t="n">
        <v>3577100</v>
      </c>
    </row>
    <row r="73" customFormat="false" ht="15.75" hidden="true" customHeight="false" outlineLevel="0" collapsed="false">
      <c r="B73" s="1015" t="n">
        <f aca="false">D73+F73+H73+J73+L73+N73</f>
        <v>380739.5</v>
      </c>
      <c r="C73" s="1015" t="n">
        <f aca="false">E73+G73+I73+K73+M73+O73</f>
        <v>2449936660</v>
      </c>
      <c r="D73" s="1016" t="n">
        <v>253951</v>
      </c>
      <c r="E73" s="1015" t="n">
        <v>198783460</v>
      </c>
      <c r="F73" s="1016" t="n">
        <v>67061.5</v>
      </c>
      <c r="G73" s="1015" t="n">
        <v>1136147350</v>
      </c>
      <c r="H73" s="1016" t="n">
        <v>46744.5</v>
      </c>
      <c r="I73" s="1015" t="n">
        <v>1050833850</v>
      </c>
      <c r="J73" s="1016" t="n">
        <v>12205.5</v>
      </c>
      <c r="K73" s="1015" t="n">
        <v>48308050</v>
      </c>
      <c r="L73" s="1016" t="n">
        <v>0</v>
      </c>
      <c r="M73" s="1016" t="n">
        <v>0</v>
      </c>
      <c r="N73" s="1016" t="n">
        <v>777</v>
      </c>
      <c r="O73" s="1015" t="n">
        <v>15863950</v>
      </c>
    </row>
    <row r="74" customFormat="false" ht="15.75" hidden="true" customHeight="false" outlineLevel="0" collapsed="false">
      <c r="B74" s="1015" t="n">
        <f aca="false">D74+F74+H74+J74+L74+N74</f>
        <v>156182.8</v>
      </c>
      <c r="C74" s="1015" t="n">
        <f aca="false">E74+G74+I74+K74+M74+O74</f>
        <v>1848220760</v>
      </c>
      <c r="D74" s="1016" t="n">
        <v>44794.5</v>
      </c>
      <c r="E74" s="1015" t="n">
        <v>321798660</v>
      </c>
      <c r="F74" s="1016" t="n">
        <v>44275.5</v>
      </c>
      <c r="G74" s="1015" t="n">
        <v>707632800</v>
      </c>
      <c r="H74" s="1016" t="n">
        <v>43992.3</v>
      </c>
      <c r="I74" s="1015" t="n">
        <v>672465000</v>
      </c>
      <c r="J74" s="1016" t="n">
        <v>21115.5</v>
      </c>
      <c r="K74" s="1015" t="n">
        <v>110172600</v>
      </c>
      <c r="L74" s="1016" t="n">
        <v>0</v>
      </c>
      <c r="M74" s="1016" t="n">
        <v>0</v>
      </c>
      <c r="N74" s="1016" t="n">
        <v>2005</v>
      </c>
      <c r="O74" s="1015" t="n">
        <v>36151700</v>
      </c>
    </row>
    <row r="75" customFormat="false" ht="15.75" hidden="true" customHeight="false" outlineLevel="0" collapsed="false">
      <c r="B75" s="1015" t="n">
        <f aca="false">D75+F75+H75+J75+L75+N75</f>
        <v>113473</v>
      </c>
      <c r="C75" s="1015" t="n">
        <f aca="false">E75+G75+I75+K75+M75+O75</f>
        <v>1128279500</v>
      </c>
      <c r="D75" s="1016" t="n">
        <v>31821.5</v>
      </c>
      <c r="E75" s="1015" t="n">
        <v>248598450</v>
      </c>
      <c r="F75" s="1016" t="n">
        <v>14567</v>
      </c>
      <c r="G75" s="1015" t="n">
        <v>239236400</v>
      </c>
      <c r="H75" s="1016" t="n">
        <v>27268.5</v>
      </c>
      <c r="I75" s="1015" t="n">
        <v>406921050</v>
      </c>
      <c r="J75" s="1016" t="n">
        <v>37510</v>
      </c>
      <c r="K75" s="1015" t="n">
        <v>196714400</v>
      </c>
      <c r="L75" s="1016" t="n">
        <v>0</v>
      </c>
      <c r="M75" s="1016" t="n">
        <v>0</v>
      </c>
      <c r="N75" s="1016" t="n">
        <v>2306</v>
      </c>
      <c r="O75" s="1015" t="n">
        <v>36809200</v>
      </c>
    </row>
    <row r="76" customFormat="false" ht="15.75" hidden="true" customHeight="false" outlineLevel="0" collapsed="false">
      <c r="B76" s="1015" t="n">
        <f aca="false">D76+F76+H76+J76+L76+N76</f>
        <v>100846</v>
      </c>
      <c r="C76" s="1015" t="n">
        <f aca="false">E76+G76+I76+K76+M76+O76</f>
        <v>764865250</v>
      </c>
      <c r="D76" s="1016" t="n">
        <v>34768</v>
      </c>
      <c r="E76" s="1015" t="n">
        <v>356235200</v>
      </c>
      <c r="F76" s="1016" t="n">
        <v>2951.5</v>
      </c>
      <c r="G76" s="1015" t="n">
        <v>15728900</v>
      </c>
      <c r="H76" s="1016" t="n">
        <v>7821</v>
      </c>
      <c r="I76" s="1015" t="n">
        <v>95792150</v>
      </c>
      <c r="J76" s="1016" t="n">
        <v>54264</v>
      </c>
      <c r="K76" s="1015" t="n">
        <v>280226900</v>
      </c>
      <c r="L76" s="1016" t="n">
        <v>0</v>
      </c>
      <c r="M76" s="1016" t="n">
        <v>0</v>
      </c>
      <c r="N76" s="1016" t="n">
        <v>1041.5</v>
      </c>
      <c r="O76" s="1015" t="n">
        <v>16882100</v>
      </c>
    </row>
    <row r="77" customFormat="false" ht="15.75" hidden="true" customHeight="false" outlineLevel="0" collapsed="false">
      <c r="B77" s="1015" t="n">
        <f aca="false">D77+F77+H77+J77+L77+N77</f>
        <v>124085.5</v>
      </c>
      <c r="C77" s="1015" t="n">
        <f aca="false">E77+G77+I77+K77+M77+O77</f>
        <v>1024956500</v>
      </c>
      <c r="D77" s="1016" t="n">
        <v>33579</v>
      </c>
      <c r="E77" s="1015" t="n">
        <v>354834150</v>
      </c>
      <c r="F77" s="1016" t="n">
        <v>65747.5</v>
      </c>
      <c r="G77" s="1015" t="n">
        <v>485114900</v>
      </c>
      <c r="H77" s="1016" t="n">
        <v>145</v>
      </c>
      <c r="I77" s="1015" t="n">
        <v>2169950</v>
      </c>
      <c r="J77" s="1016" t="n">
        <v>24509</v>
      </c>
      <c r="K77" s="1015" t="n">
        <v>180767100</v>
      </c>
      <c r="L77" s="1016" t="n">
        <v>0</v>
      </c>
      <c r="M77" s="1016" t="n">
        <v>0</v>
      </c>
      <c r="N77" s="1016" t="n">
        <v>105</v>
      </c>
      <c r="O77" s="1015" t="n">
        <v>2070400</v>
      </c>
    </row>
    <row r="78" customFormat="false" ht="15.75" hidden="true" customHeight="false" outlineLevel="0" collapsed="false">
      <c r="B78" s="1015" t="n">
        <f aca="false">D78+F78+H78+J78+L78+N78</f>
        <v>192085.5</v>
      </c>
      <c r="C78" s="1015" t="n">
        <f aca="false">E78+G78+I78+K78+M78+O78</f>
        <v>1597824950</v>
      </c>
      <c r="D78" s="1016" t="n">
        <v>78917</v>
      </c>
      <c r="E78" s="1015" t="n">
        <v>640281750</v>
      </c>
      <c r="F78" s="1016" t="n">
        <v>99278.5</v>
      </c>
      <c r="G78" s="1015" t="n">
        <v>834673550</v>
      </c>
      <c r="H78" s="1016" t="n">
        <v>7598</v>
      </c>
      <c r="I78" s="1015" t="n">
        <v>74331600</v>
      </c>
      <c r="J78" s="1016" t="n">
        <v>6224</v>
      </c>
      <c r="K78" s="1015" t="n">
        <v>47053400</v>
      </c>
      <c r="L78" s="1016" t="n">
        <v>0</v>
      </c>
      <c r="M78" s="1016" t="n">
        <v>0</v>
      </c>
      <c r="N78" s="1016" t="n">
        <v>68</v>
      </c>
      <c r="O78" s="1015" t="n">
        <v>1484650</v>
      </c>
    </row>
    <row r="79" customFormat="false" ht="15.75" hidden="true" customHeight="false" outlineLevel="0" collapsed="false">
      <c r="B79" s="1015" t="n">
        <f aca="false">D79+F79+H79+J79+L79+N79</f>
        <v>545855</v>
      </c>
      <c r="C79" s="1015" t="n">
        <f aca="false">E79+G79+I79+K79+M79+O79</f>
        <v>1776786690</v>
      </c>
      <c r="D79" s="1016" t="n">
        <v>379395</v>
      </c>
      <c r="E79" s="1015" t="n">
        <v>304431450</v>
      </c>
      <c r="F79" s="1016" t="n">
        <v>119145.5</v>
      </c>
      <c r="G79" s="1015" t="n">
        <v>1086112540</v>
      </c>
      <c r="H79" s="1016" t="n">
        <v>23231.5</v>
      </c>
      <c r="I79" s="1015" t="n">
        <v>244055250</v>
      </c>
      <c r="J79" s="1016" t="n">
        <v>23921</v>
      </c>
      <c r="K79" s="1015" t="n">
        <v>138419050</v>
      </c>
      <c r="L79" s="1016" t="n">
        <v>0</v>
      </c>
      <c r="M79" s="1016" t="n">
        <v>0</v>
      </c>
      <c r="N79" s="1016" t="n">
        <v>162</v>
      </c>
      <c r="O79" s="1015" t="n">
        <v>3768400</v>
      </c>
    </row>
    <row r="80" customFormat="false" ht="15.75" hidden="true" customHeight="false" outlineLevel="0" collapsed="false">
      <c r="B80" s="1015" t="n">
        <f aca="false">D80+F80+H80+J80+L80+N80</f>
        <v>203098</v>
      </c>
      <c r="C80" s="1015" t="n">
        <f aca="false">E80+G80+I80+K80+M80+O80</f>
        <v>1865124820</v>
      </c>
      <c r="D80" s="1016" t="n">
        <v>28683.5</v>
      </c>
      <c r="E80" s="1015" t="n">
        <v>123767200</v>
      </c>
      <c r="F80" s="1016" t="n">
        <v>98932.5</v>
      </c>
      <c r="G80" s="1015" t="n">
        <v>1281290650</v>
      </c>
      <c r="H80" s="1016" t="n">
        <v>27542.5</v>
      </c>
      <c r="I80" s="1015" t="n">
        <v>251981150</v>
      </c>
      <c r="J80" s="1016" t="n">
        <v>31435</v>
      </c>
      <c r="K80" s="1015" t="n">
        <v>159297000</v>
      </c>
      <c r="L80" s="1016" t="n">
        <v>16304</v>
      </c>
      <c r="M80" s="1016" t="n">
        <v>46690420</v>
      </c>
      <c r="N80" s="1016" t="n">
        <v>200.5</v>
      </c>
      <c r="O80" s="1015" t="n">
        <v>2098400</v>
      </c>
    </row>
    <row r="81" customFormat="false" ht="15.75" hidden="true" customHeight="false" outlineLevel="0" collapsed="false">
      <c r="B81" s="1015" t="n">
        <f aca="false">D81+F81+H81+J81+L81+N81</f>
        <v>222348.5</v>
      </c>
      <c r="C81" s="1015" t="n">
        <f aca="false">E81+G81+I81+K81+M81+O81</f>
        <v>1043180010</v>
      </c>
      <c r="D81" s="1016" t="n">
        <v>20720.5</v>
      </c>
      <c r="E81" s="1015" t="n">
        <v>105204150</v>
      </c>
      <c r="F81" s="1016" t="n">
        <v>7813.5</v>
      </c>
      <c r="G81" s="1015" t="n">
        <v>92564050</v>
      </c>
      <c r="H81" s="1016" t="n">
        <v>29609.5</v>
      </c>
      <c r="I81" s="1015" t="n">
        <v>281182650</v>
      </c>
      <c r="J81" s="1016" t="n">
        <v>29926.5</v>
      </c>
      <c r="K81" s="1015" t="n">
        <v>158109300</v>
      </c>
      <c r="L81" s="1016" t="n">
        <v>134257</v>
      </c>
      <c r="M81" s="1016" t="n">
        <v>405735860</v>
      </c>
      <c r="N81" s="1016" t="n">
        <v>21.5</v>
      </c>
      <c r="O81" s="1015" t="n">
        <v>384000</v>
      </c>
    </row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false" customHeight="false" outlineLevel="0" collapsed="false">
      <c r="A233" s="939"/>
      <c r="B233" s="1017"/>
      <c r="C233" s="939"/>
      <c r="D233" s="939"/>
      <c r="E233" s="939"/>
      <c r="F233" s="939"/>
      <c r="G233" s="939"/>
      <c r="H233" s="939"/>
      <c r="I233" s="939"/>
      <c r="J233" s="939"/>
      <c r="K233" s="939"/>
      <c r="L233" s="939"/>
      <c r="M233" s="939"/>
      <c r="N233" s="939"/>
      <c r="O233" s="939"/>
      <c r="P233" s="939"/>
    </row>
    <row r="234" customFormat="false" ht="14.25" hidden="false" customHeight="true" outlineLevel="0" collapsed="false">
      <c r="A234" s="939"/>
      <c r="B234" s="939"/>
      <c r="C234" s="939"/>
      <c r="D234" s="939"/>
      <c r="E234" s="939"/>
      <c r="F234" s="939"/>
      <c r="G234" s="939"/>
      <c r="H234" s="939"/>
      <c r="I234" s="939"/>
      <c r="J234" s="939"/>
      <c r="K234" s="939"/>
      <c r="L234" s="939"/>
      <c r="M234" s="940"/>
      <c r="N234" s="940"/>
      <c r="O234" s="939"/>
      <c r="P234" s="939"/>
      <c r="S234" s="939"/>
      <c r="T234" s="939"/>
    </row>
    <row r="235" customFormat="false" ht="15.75" hidden="false" customHeight="false" outlineLevel="0" collapsed="false">
      <c r="A235" s="939"/>
      <c r="B235" s="939"/>
      <c r="C235" s="939"/>
      <c r="D235" s="939"/>
      <c r="E235" s="939"/>
      <c r="F235" s="939"/>
      <c r="G235" s="939"/>
      <c r="H235" s="939"/>
      <c r="I235" s="939"/>
      <c r="J235" s="939"/>
      <c r="K235" s="939"/>
      <c r="L235" s="939"/>
      <c r="M235" s="939"/>
      <c r="N235" s="939"/>
      <c r="O235" s="939"/>
      <c r="P235" s="939"/>
    </row>
    <row r="236" customFormat="false" ht="14.25" hidden="false" customHeight="true" outlineLevel="0" collapsed="false">
      <c r="A236" s="939"/>
      <c r="B236" s="939"/>
      <c r="C236" s="939"/>
      <c r="D236" s="939"/>
      <c r="E236" s="939"/>
      <c r="F236" s="939"/>
      <c r="G236" s="939"/>
      <c r="H236" s="939"/>
      <c r="I236" s="939"/>
      <c r="J236" s="939"/>
      <c r="K236" s="939"/>
      <c r="L236" s="939"/>
      <c r="M236" s="939"/>
      <c r="N236" s="939"/>
      <c r="O236" s="939"/>
      <c r="P236" s="939"/>
    </row>
    <row r="237" customFormat="false" ht="15.75" hidden="false" customHeight="false" outlineLevel="0" collapsed="false">
      <c r="A237" s="939"/>
      <c r="B237" s="939"/>
      <c r="C237" s="939"/>
      <c r="D237" s="939"/>
      <c r="E237" s="939"/>
      <c r="F237" s="939"/>
      <c r="G237" s="939"/>
      <c r="H237" s="939"/>
      <c r="I237" s="939"/>
      <c r="J237" s="939"/>
      <c r="K237" s="939"/>
      <c r="L237" s="939"/>
      <c r="M237" s="939"/>
      <c r="N237" s="939"/>
      <c r="O237" s="939"/>
      <c r="P237" s="939"/>
    </row>
    <row r="238" customFormat="false" ht="14.25" hidden="false" customHeight="true" outlineLevel="0" collapsed="false">
      <c r="A238" s="939"/>
      <c r="B238" s="939"/>
      <c r="C238" s="939"/>
      <c r="D238" s="939"/>
      <c r="E238" s="939"/>
      <c r="F238" s="939"/>
      <c r="G238" s="939"/>
      <c r="H238" s="939"/>
      <c r="I238" s="939"/>
      <c r="J238" s="939"/>
      <c r="K238" s="939"/>
      <c r="L238" s="939"/>
      <c r="M238" s="939"/>
      <c r="N238" s="939"/>
      <c r="O238" s="939"/>
      <c r="P238" s="939"/>
    </row>
    <row r="239" customFormat="false" ht="15.75" hidden="false" customHeight="false" outlineLevel="0" collapsed="false">
      <c r="A239" s="939"/>
      <c r="B239" s="939"/>
      <c r="C239" s="939"/>
      <c r="D239" s="939"/>
      <c r="E239" s="939"/>
      <c r="F239" s="939"/>
      <c r="G239" s="939"/>
      <c r="H239" s="939"/>
      <c r="I239" s="939"/>
      <c r="J239" s="939"/>
      <c r="K239" s="939"/>
      <c r="L239" s="939"/>
      <c r="M239" s="939"/>
      <c r="N239" s="939"/>
      <c r="O239" s="939"/>
      <c r="P239" s="939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D35" activeCellId="0" sqref="D3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3" width="8.77"/>
    <col collapsed="false" customWidth="true" hidden="false" outlineLevel="0" max="3" min="3" style="3" width="9.1"/>
    <col collapsed="false" customWidth="true" hidden="false" outlineLevel="0" max="4" min="4" style="3" width="8.99"/>
    <col collapsed="false" customWidth="true" hidden="false" outlineLevel="0" max="5" min="5" style="3" width="8.88"/>
    <col collapsed="false" customWidth="true" hidden="false" outlineLevel="0" max="6" min="6" style="3" width="9.33"/>
    <col collapsed="false" customWidth="true" hidden="false" outlineLevel="0" max="7" min="7" style="3" width="8.99"/>
    <col collapsed="false" customWidth="true" hidden="false" outlineLevel="0" max="10" min="8" style="3" width="9.44"/>
    <col collapsed="false" customWidth="true" hidden="false" outlineLevel="0" max="11" min="11" style="3" width="12.77"/>
    <col collapsed="false" customWidth="true" hidden="false" outlineLevel="0" max="12" min="12" style="3" width="8.55"/>
    <col collapsed="false" customWidth="true" hidden="false" outlineLevel="0" max="13" min="13" style="3" width="8.66"/>
    <col collapsed="false" customWidth="true" hidden="false" outlineLevel="0" max="14" min="14" style="3" width="10.99"/>
    <col collapsed="false" customWidth="false" hidden="false" outlineLevel="0" max="257" min="15" style="3" width="7.99"/>
  </cols>
  <sheetData>
    <row r="1" s="6" customFormat="true" ht="11.25" hidden="false" customHeight="false" outlineLevel="0" collapsed="false">
      <c r="A1" s="117" t="s">
        <v>97</v>
      </c>
      <c r="N1" s="118" t="s">
        <v>98</v>
      </c>
      <c r="P1" s="118"/>
    </row>
    <row r="2" customFormat="false" ht="12" hidden="false" customHeight="false" outlineLevel="0" collapsed="false">
      <c r="A2" s="9"/>
    </row>
    <row r="3" s="12" customFormat="true" ht="27" hidden="false" customHeight="false" outlineLevel="0" collapsed="false">
      <c r="A3" s="119"/>
      <c r="D3" s="119" t="s">
        <v>122</v>
      </c>
      <c r="E3" s="119"/>
      <c r="F3" s="10"/>
      <c r="G3" s="10"/>
      <c r="H3" s="10"/>
      <c r="I3" s="119" t="s">
        <v>123</v>
      </c>
      <c r="J3" s="119"/>
      <c r="K3" s="119"/>
      <c r="L3" s="119"/>
    </row>
    <row r="4" s="15" customFormat="true" ht="18.75" hidden="false" customHeight="false" outlineLevel="0" collapsed="false">
      <c r="A4" s="14"/>
      <c r="H4" s="13"/>
      <c r="M4" s="13"/>
      <c r="N4" s="13"/>
      <c r="O4" s="14"/>
      <c r="P4" s="14"/>
    </row>
    <row r="5" s="124" customFormat="true" ht="12.75" hidden="false" customHeight="false" outlineLevel="0" collapsed="false">
      <c r="A5" s="120" t="s">
        <v>124</v>
      </c>
      <c r="B5" s="120"/>
      <c r="C5" s="121"/>
      <c r="D5" s="121"/>
      <c r="E5" s="121"/>
      <c r="F5" s="122"/>
      <c r="G5" s="122"/>
      <c r="H5" s="123"/>
      <c r="N5" s="125" t="s">
        <v>125</v>
      </c>
    </row>
    <row r="6" s="129" customFormat="true" ht="15" hidden="false" customHeight="true" outlineLevel="0" collapsed="false">
      <c r="A6" s="126" t="s">
        <v>126</v>
      </c>
      <c r="B6" s="127" t="s">
        <v>127</v>
      </c>
      <c r="C6" s="127"/>
      <c r="D6" s="127"/>
      <c r="E6" s="127" t="s">
        <v>128</v>
      </c>
      <c r="F6" s="127"/>
      <c r="G6" s="127"/>
      <c r="H6" s="127" t="s">
        <v>129</v>
      </c>
      <c r="I6" s="127"/>
      <c r="J6" s="127"/>
      <c r="K6" s="127" t="s">
        <v>130</v>
      </c>
      <c r="L6" s="127"/>
      <c r="M6" s="127"/>
      <c r="N6" s="128" t="s">
        <v>116</v>
      </c>
    </row>
    <row r="7" s="129" customFormat="true" ht="15" hidden="false" customHeight="true" outlineLevel="0" collapsed="false">
      <c r="A7" s="126"/>
      <c r="B7" s="130" t="s">
        <v>131</v>
      </c>
      <c r="C7" s="130" t="s">
        <v>132</v>
      </c>
      <c r="D7" s="130" t="s">
        <v>133</v>
      </c>
      <c r="E7" s="130" t="s">
        <v>131</v>
      </c>
      <c r="F7" s="130" t="s">
        <v>132</v>
      </c>
      <c r="G7" s="130" t="s">
        <v>133</v>
      </c>
      <c r="H7" s="130" t="s">
        <v>131</v>
      </c>
      <c r="I7" s="130" t="s">
        <v>132</v>
      </c>
      <c r="J7" s="130" t="s">
        <v>133</v>
      </c>
      <c r="K7" s="130" t="s">
        <v>131</v>
      </c>
      <c r="L7" s="130" t="s">
        <v>132</v>
      </c>
      <c r="M7" s="130" t="s">
        <v>133</v>
      </c>
      <c r="N7" s="128"/>
    </row>
    <row r="8" s="129" customFormat="true" ht="15" hidden="false" customHeight="true" outlineLevel="0" collapsed="false">
      <c r="A8" s="126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28"/>
    </row>
    <row r="9" s="129" customFormat="true" ht="15" hidden="false" customHeight="true" outlineLevel="0" collapsed="false">
      <c r="A9" s="12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28"/>
    </row>
    <row r="10" s="129" customFormat="true" ht="4.5" hidden="false" customHeight="true" outlineLevel="0" collapsed="false">
      <c r="A10" s="131"/>
      <c r="N10" s="132"/>
    </row>
    <row r="11" s="16" customFormat="true" ht="20.25" hidden="true" customHeight="true" outlineLevel="0" collapsed="false">
      <c r="A11" s="131" t="s">
        <v>134</v>
      </c>
      <c r="B11" s="133" t="s">
        <v>135</v>
      </c>
      <c r="C11" s="133" t="s">
        <v>135</v>
      </c>
      <c r="D11" s="133" t="s">
        <v>135</v>
      </c>
      <c r="E11" s="133" t="s">
        <v>135</v>
      </c>
      <c r="F11" s="133" t="s">
        <v>135</v>
      </c>
      <c r="G11" s="133" t="s">
        <v>135</v>
      </c>
      <c r="H11" s="133" t="n">
        <v>88529729</v>
      </c>
      <c r="I11" s="133" t="n">
        <v>127579192</v>
      </c>
      <c r="J11" s="133" t="n">
        <v>81650682</v>
      </c>
      <c r="K11" s="134" t="s">
        <v>135</v>
      </c>
      <c r="L11" s="134" t="s">
        <v>135</v>
      </c>
      <c r="M11" s="135" t="s">
        <v>135</v>
      </c>
      <c r="N11" s="136" t="s">
        <v>134</v>
      </c>
    </row>
    <row r="12" s="16" customFormat="true" ht="20.25" hidden="true" customHeight="true" outlineLevel="0" collapsed="false">
      <c r="A12" s="131" t="s">
        <v>136</v>
      </c>
      <c r="B12" s="133" t="n">
        <v>0</v>
      </c>
      <c r="C12" s="133" t="n">
        <v>0</v>
      </c>
      <c r="D12" s="133" t="n">
        <v>0</v>
      </c>
      <c r="E12" s="133" t="n">
        <v>0</v>
      </c>
      <c r="F12" s="133" t="n">
        <v>0</v>
      </c>
      <c r="G12" s="133" t="n">
        <v>0</v>
      </c>
      <c r="H12" s="133" t="n">
        <v>9527880</v>
      </c>
      <c r="I12" s="133" t="n">
        <v>12825084</v>
      </c>
      <c r="J12" s="133" t="n">
        <v>8336304</v>
      </c>
      <c r="K12" s="134" t="n">
        <v>0</v>
      </c>
      <c r="L12" s="134" t="n">
        <v>0</v>
      </c>
      <c r="M12" s="135" t="n">
        <v>0</v>
      </c>
      <c r="N12" s="136" t="s">
        <v>136</v>
      </c>
    </row>
    <row r="13" s="16" customFormat="true" ht="20.25" hidden="false" customHeight="true" outlineLevel="0" collapsed="false">
      <c r="A13" s="131" t="s">
        <v>117</v>
      </c>
      <c r="B13" s="137" t="n">
        <v>0</v>
      </c>
      <c r="C13" s="137" t="n">
        <v>0</v>
      </c>
      <c r="D13" s="137" t="n">
        <v>0</v>
      </c>
      <c r="E13" s="137" t="n">
        <v>0</v>
      </c>
      <c r="F13" s="137" t="n">
        <v>0</v>
      </c>
      <c r="G13" s="137" t="n">
        <v>0</v>
      </c>
      <c r="H13" s="137" t="n">
        <v>9205234</v>
      </c>
      <c r="I13" s="137" t="n">
        <v>13533318</v>
      </c>
      <c r="J13" s="137" t="n">
        <v>9080856</v>
      </c>
      <c r="K13" s="137" t="n">
        <v>0</v>
      </c>
      <c r="L13" s="137" t="n">
        <v>0</v>
      </c>
      <c r="M13" s="138" t="n">
        <v>0</v>
      </c>
      <c r="N13" s="136" t="s">
        <v>117</v>
      </c>
    </row>
    <row r="14" s="16" customFormat="true" ht="20.25" hidden="false" customHeight="true" outlineLevel="0" collapsed="false">
      <c r="A14" s="131" t="s">
        <v>118</v>
      </c>
      <c r="B14" s="137" t="n">
        <v>0</v>
      </c>
      <c r="C14" s="137" t="n">
        <v>0</v>
      </c>
      <c r="D14" s="137" t="n">
        <v>0</v>
      </c>
      <c r="E14" s="137" t="n">
        <v>0</v>
      </c>
      <c r="F14" s="137" t="n">
        <v>0</v>
      </c>
      <c r="G14" s="137" t="n">
        <v>0</v>
      </c>
      <c r="H14" s="137" t="n">
        <v>8529785</v>
      </c>
      <c r="I14" s="137" t="n">
        <v>14297995</v>
      </c>
      <c r="J14" s="137" t="n">
        <v>14232762</v>
      </c>
      <c r="K14" s="137" t="n">
        <v>0</v>
      </c>
      <c r="L14" s="137" t="n">
        <v>0</v>
      </c>
      <c r="M14" s="138" t="n">
        <v>0</v>
      </c>
      <c r="N14" s="136" t="s">
        <v>118</v>
      </c>
    </row>
    <row r="15" s="16" customFormat="true" ht="23.25" hidden="false" customHeight="true" outlineLevel="0" collapsed="false">
      <c r="A15" s="131" t="s">
        <v>119</v>
      </c>
      <c r="B15" s="137" t="n">
        <v>0</v>
      </c>
      <c r="C15" s="137" t="n">
        <v>0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10841285</v>
      </c>
      <c r="I15" s="137" t="n">
        <v>18449894</v>
      </c>
      <c r="J15" s="137" t="n">
        <v>13099424</v>
      </c>
      <c r="K15" s="137" t="n">
        <v>0</v>
      </c>
      <c r="L15" s="137" t="n">
        <v>0</v>
      </c>
      <c r="M15" s="138" t="n">
        <v>0</v>
      </c>
      <c r="N15" s="136" t="s">
        <v>119</v>
      </c>
    </row>
    <row r="16" s="16" customFormat="true" ht="23.25" hidden="false" customHeight="true" outlineLevel="0" collapsed="false">
      <c r="A16" s="131" t="s">
        <v>120</v>
      </c>
      <c r="B16" s="137" t="n">
        <v>0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12198807</v>
      </c>
      <c r="I16" s="137" t="n">
        <v>20583293</v>
      </c>
      <c r="J16" s="137" t="n">
        <v>13996630</v>
      </c>
      <c r="K16" s="137" t="n">
        <v>0</v>
      </c>
      <c r="L16" s="137" t="n">
        <v>0</v>
      </c>
      <c r="M16" s="138" t="n">
        <v>0</v>
      </c>
      <c r="N16" s="136" t="s">
        <v>120</v>
      </c>
    </row>
    <row r="17" s="16" customFormat="true" ht="23.25" hidden="false" customHeight="true" outlineLevel="0" collapsed="false">
      <c r="A17" s="139" t="s">
        <v>121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1" t="n">
        <v>13602644</v>
      </c>
      <c r="I17" s="141" t="n">
        <v>22225508</v>
      </c>
      <c r="J17" s="142" t="n">
        <v>15113300</v>
      </c>
      <c r="K17" s="140" t="n">
        <v>0</v>
      </c>
      <c r="L17" s="140" t="n">
        <v>0</v>
      </c>
      <c r="M17" s="143" t="n">
        <v>0</v>
      </c>
      <c r="N17" s="144" t="s">
        <v>121</v>
      </c>
    </row>
    <row r="18" customFormat="false" ht="9.75" hidden="tru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  <c r="J18" s="146"/>
      <c r="K18" s="147"/>
      <c r="L18" s="147"/>
      <c r="M18" s="147"/>
      <c r="N18" s="147"/>
    </row>
    <row r="19" customFormat="false" ht="19.5" hidden="true" customHeight="true" outlineLevel="0" collapsed="false">
      <c r="A19" s="145"/>
      <c r="B19" s="146"/>
      <c r="C19" s="146"/>
      <c r="D19" s="146"/>
      <c r="E19" s="146"/>
      <c r="F19" s="146"/>
      <c r="G19" s="146"/>
      <c r="H19" s="146"/>
      <c r="I19" s="146"/>
      <c r="J19" s="146"/>
      <c r="K19" s="147"/>
      <c r="L19" s="147"/>
      <c r="M19" s="147"/>
      <c r="N19" s="147"/>
    </row>
    <row r="20" customFormat="false" ht="19.5" hidden="true" customHeight="true" outlineLevel="0" collapsed="false">
      <c r="A20" s="145"/>
      <c r="B20" s="147"/>
      <c r="C20" s="147"/>
      <c r="D20" s="147"/>
      <c r="E20" s="147"/>
      <c r="F20" s="147"/>
      <c r="G20" s="147"/>
      <c r="H20" s="146"/>
      <c r="I20" s="146"/>
      <c r="J20" s="146"/>
      <c r="K20" s="147"/>
      <c r="L20" s="147"/>
      <c r="M20" s="147"/>
      <c r="N20" s="147"/>
    </row>
    <row r="21" customFormat="false" ht="19.5" hidden="true" customHeight="true" outlineLevel="0" collapsed="false">
      <c r="A21" s="145"/>
      <c r="B21" s="147"/>
      <c r="C21" s="147"/>
      <c r="D21" s="147"/>
      <c r="E21" s="147"/>
      <c r="F21" s="147"/>
      <c r="G21" s="147"/>
      <c r="H21" s="146"/>
      <c r="I21" s="146"/>
      <c r="J21" s="146"/>
      <c r="K21" s="147"/>
      <c r="L21" s="147"/>
      <c r="M21" s="147"/>
      <c r="N21" s="147"/>
    </row>
    <row r="22" customFormat="false" ht="19.5" hidden="true" customHeight="tru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  <c r="J22" s="146"/>
      <c r="K22" s="147"/>
      <c r="L22" s="147"/>
      <c r="M22" s="147"/>
      <c r="N22" s="147"/>
    </row>
    <row r="23" customFormat="false" ht="19.5" hidden="true" customHeight="true" outlineLevel="0" collapsed="false">
      <c r="A23" s="145"/>
      <c r="B23" s="146"/>
      <c r="C23" s="146"/>
      <c r="D23" s="146"/>
      <c r="E23" s="146"/>
      <c r="F23" s="146"/>
      <c r="G23" s="146"/>
      <c r="H23" s="147"/>
      <c r="I23" s="147"/>
      <c r="J23" s="147"/>
      <c r="K23" s="147"/>
      <c r="L23" s="147"/>
      <c r="M23" s="147"/>
      <c r="N23" s="147"/>
    </row>
    <row r="24" customFormat="false" ht="19.5" hidden="true" customHeight="true" outlineLevel="0" collapsed="false">
      <c r="A24" s="145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</row>
    <row r="25" customFormat="false" ht="19.5" hidden="true" customHeight="true" outlineLevel="0" collapsed="false">
      <c r="A25" s="145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</row>
    <row r="26" customFormat="false" ht="19.5" hidden="true" customHeight="true" outlineLevel="0" collapsed="false">
      <c r="A26" s="145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</row>
    <row r="27" customFormat="false" ht="19.5" hidden="true" customHeight="tru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7"/>
      <c r="L27" s="147"/>
      <c r="M27" s="147"/>
      <c r="N27" s="147"/>
    </row>
    <row r="28" customFormat="false" ht="19.5" hidden="tru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</row>
    <row r="29" customFormat="false" ht="19.5" hidden="true" customHeight="true" outlineLevel="0" collapsed="false">
      <c r="A29" s="145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</row>
    <row r="30" customFormat="false" ht="21.75" hidden="true" customHeight="true" outlineLevel="0" collapsed="false">
      <c r="A30" s="145"/>
      <c r="B30" s="146"/>
      <c r="C30" s="146"/>
      <c r="D30" s="146"/>
      <c r="E30" s="146"/>
      <c r="F30" s="146"/>
      <c r="G30" s="146"/>
      <c r="H30" s="147"/>
      <c r="I30" s="147"/>
      <c r="J30" s="147"/>
      <c r="K30" s="147"/>
      <c r="L30" s="147"/>
      <c r="M30" s="147"/>
      <c r="N30" s="147"/>
    </row>
    <row r="31" customFormat="false" ht="2.25" hidden="false" customHeight="true" outlineLevel="0" collapsed="false">
      <c r="A31" s="148"/>
      <c r="B31" s="149"/>
      <c r="C31" s="150"/>
      <c r="D31" s="150"/>
      <c r="E31" s="150"/>
      <c r="F31" s="149"/>
      <c r="G31" s="149"/>
      <c r="H31" s="149"/>
      <c r="I31" s="151"/>
      <c r="J31" s="151"/>
      <c r="K31" s="149"/>
      <c r="L31" s="150"/>
      <c r="M31" s="149"/>
      <c r="N31" s="150"/>
    </row>
    <row r="32" customFormat="false" ht="6.75" hidden="false" customHeight="true" outlineLevel="0" collapsed="false">
      <c r="A32" s="3"/>
      <c r="B32" s="152"/>
      <c r="C32" s="153"/>
      <c r="D32" s="153"/>
      <c r="E32" s="153"/>
      <c r="F32" s="152"/>
      <c r="G32" s="152"/>
      <c r="H32" s="152"/>
      <c r="I32" s="154"/>
      <c r="J32" s="154"/>
      <c r="K32" s="152"/>
      <c r="L32" s="153"/>
      <c r="M32" s="152"/>
      <c r="N32" s="153"/>
    </row>
    <row r="33" customFormat="false" ht="17.1" hidden="false" customHeight="true" outlineLevel="0" collapsed="false">
      <c r="A33" s="155" t="s">
        <v>137</v>
      </c>
      <c r="C33" s="125"/>
      <c r="D33" s="125"/>
      <c r="E33" s="125"/>
      <c r="F33" s="156"/>
      <c r="G33" s="156"/>
      <c r="H33" s="1"/>
    </row>
    <row r="34" customFormat="false" ht="17.1" hidden="false" customHeight="true" outlineLevel="0" collapsed="false">
      <c r="A34" s="72" t="s">
        <v>95</v>
      </c>
      <c r="C34" s="153"/>
      <c r="D34" s="153"/>
      <c r="E34" s="153"/>
      <c r="F34" s="156"/>
      <c r="H34" s="79" t="s">
        <v>96</v>
      </c>
    </row>
    <row r="35" customFormat="false" ht="17.1" hidden="false" customHeight="true" outlineLevel="0" collapsed="false">
      <c r="B35" s="157"/>
      <c r="C35" s="125"/>
      <c r="D35" s="125"/>
      <c r="E35" s="125"/>
      <c r="F35" s="156"/>
      <c r="G35" s="156"/>
      <c r="H35" s="1"/>
    </row>
    <row r="36" customFormat="false" ht="17.1" hidden="false" customHeight="true" outlineLevel="0" collapsed="false">
      <c r="B36" s="158"/>
      <c r="C36" s="125"/>
      <c r="D36" s="125"/>
      <c r="E36" s="125"/>
      <c r="F36" s="156"/>
      <c r="G36" s="158"/>
      <c r="H36" s="1"/>
    </row>
    <row r="37" customFormat="false" ht="17.1" hidden="false" customHeight="true" outlineLevel="0" collapsed="false">
      <c r="B37" s="158"/>
      <c r="C37" s="125"/>
      <c r="D37" s="125"/>
      <c r="E37" s="125"/>
      <c r="F37" s="156"/>
      <c r="G37" s="158"/>
      <c r="H37" s="1"/>
    </row>
    <row r="38" customFormat="false" ht="17.1" hidden="false" customHeight="true" outlineLevel="0" collapsed="false">
      <c r="B38" s="158"/>
      <c r="C38" s="125"/>
      <c r="D38" s="125"/>
      <c r="E38" s="125"/>
      <c r="F38" s="156"/>
      <c r="G38" s="158"/>
      <c r="H38" s="1"/>
    </row>
    <row r="39" customFormat="false" ht="17.1" hidden="false" customHeight="true" outlineLevel="0" collapsed="false">
      <c r="B39" s="158"/>
      <c r="C39" s="125"/>
      <c r="D39" s="125"/>
      <c r="E39" s="125"/>
      <c r="F39" s="156"/>
      <c r="G39" s="158"/>
      <c r="H39" s="1"/>
    </row>
    <row r="61" customFormat="false" ht="12" hidden="false" customHeight="false" outlineLevel="0" collapsed="false">
      <c r="H61" s="151"/>
    </row>
    <row r="62" customFormat="false" ht="12" hidden="false" customHeight="false" outlineLevel="0" collapsed="false">
      <c r="H62" s="151"/>
    </row>
    <row r="63" customFormat="false" ht="12" hidden="false" customHeight="false" outlineLevel="0" collapsed="false">
      <c r="H63" s="151"/>
    </row>
    <row r="64" customFormat="false" ht="12" hidden="false" customHeight="false" outlineLevel="0" collapsed="false">
      <c r="H64" s="151"/>
    </row>
    <row r="65" customFormat="false" ht="12" hidden="false" customHeight="false" outlineLevel="0" collapsed="false">
      <c r="H65" s="151"/>
    </row>
    <row r="66" customFormat="false" ht="12" hidden="false" customHeight="false" outlineLevel="0" collapsed="false">
      <c r="H66" s="151"/>
    </row>
    <row r="67" customFormat="false" ht="12" hidden="false" customHeight="false" outlineLevel="0" collapsed="false">
      <c r="H67" s="159"/>
    </row>
    <row r="68" customFormat="false" ht="12" hidden="false" customHeight="false" outlineLevel="0" collapsed="false">
      <c r="H68" s="159"/>
    </row>
    <row r="69" customFormat="false" ht="12" hidden="false" customHeight="false" outlineLevel="0" collapsed="false">
      <c r="H69" s="159"/>
    </row>
    <row r="70" customFormat="false" ht="12" hidden="false" customHeight="false" outlineLevel="0" collapsed="false">
      <c r="H70" s="159"/>
    </row>
    <row r="71" customFormat="false" ht="12" hidden="false" customHeight="false" outlineLevel="0" collapsed="false">
      <c r="H71" s="151"/>
    </row>
    <row r="72" customFormat="false" ht="12" hidden="false" customHeight="false" outlineLevel="0" collapsed="false">
      <c r="H72" s="159"/>
    </row>
    <row r="73" customFormat="false" ht="12" hidden="false" customHeight="false" outlineLevel="0" collapsed="false">
      <c r="H73" s="159"/>
    </row>
    <row r="74" customFormat="false" ht="12" hidden="false" customHeight="false" outlineLevel="0" collapsed="false">
      <c r="H74" s="159"/>
    </row>
    <row r="75" customFormat="false" ht="12" hidden="false" customHeight="false" outlineLevel="0" collapsed="false">
      <c r="H75" s="159"/>
    </row>
    <row r="76" customFormat="false" ht="12" hidden="false" customHeight="false" outlineLevel="0" collapsed="false">
      <c r="H76" s="159"/>
    </row>
    <row r="77" customFormat="false" ht="12" hidden="false" customHeight="false" outlineLevel="0" collapsed="false">
      <c r="H77" s="151"/>
    </row>
  </sheetData>
  <mergeCells count="18">
    <mergeCell ref="A6:A9"/>
    <mergeCell ref="B6:D6"/>
    <mergeCell ref="E6:G6"/>
    <mergeCell ref="H6:J6"/>
    <mergeCell ref="K6:M6"/>
    <mergeCell ref="N6:N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36" activeCellId="0" sqref="D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4" min="2" style="160" width="10.77"/>
    <col collapsed="false" customWidth="true" hidden="false" outlineLevel="0" max="5" min="5" style="161" width="10.77"/>
    <col collapsed="false" customWidth="true" hidden="false" outlineLevel="0" max="6" min="6" style="3" width="10.77"/>
    <col collapsed="false" customWidth="true" hidden="false" outlineLevel="0" max="9" min="7" style="3" width="9.77"/>
    <col collapsed="false" customWidth="true" hidden="false" outlineLevel="0" max="10" min="10" style="4" width="9.77"/>
    <col collapsed="false" customWidth="true" hidden="false" outlineLevel="0" max="12" min="11" style="3" width="9.77"/>
    <col collapsed="false" customWidth="true" hidden="false" outlineLevel="0" max="13" min="13" style="3" width="9.88"/>
    <col collapsed="false" customWidth="true" hidden="false" outlineLevel="0" max="15" min="14" style="3" width="0.44"/>
    <col collapsed="false" customWidth="false" hidden="false" outlineLevel="0" max="257" min="16" style="3" width="7.99"/>
  </cols>
  <sheetData>
    <row r="1" s="6" customFormat="true" ht="11.25" hidden="false" customHeight="false" outlineLevel="0" collapsed="false">
      <c r="A1" s="117" t="s">
        <v>97</v>
      </c>
      <c r="B1" s="5"/>
      <c r="C1" s="5"/>
      <c r="D1" s="5"/>
      <c r="E1" s="5"/>
      <c r="J1" s="7"/>
      <c r="M1" s="162" t="s">
        <v>98</v>
      </c>
    </row>
    <row r="2" customFormat="false" ht="12" hidden="false" customHeight="false" outlineLevel="0" collapsed="false">
      <c r="A2" s="9"/>
      <c r="B2" s="9"/>
      <c r="C2" s="9"/>
      <c r="D2" s="9"/>
      <c r="E2" s="9"/>
    </row>
    <row r="3" s="12" customFormat="true" ht="22.5" hidden="false" customHeight="false" outlineLevel="0" collapsed="false">
      <c r="A3" s="10" t="s">
        <v>138</v>
      </c>
      <c r="B3" s="10"/>
      <c r="C3" s="10"/>
      <c r="D3" s="10"/>
      <c r="E3" s="10"/>
      <c r="F3" s="10"/>
      <c r="G3" s="10" t="s">
        <v>139</v>
      </c>
      <c r="H3" s="10"/>
      <c r="I3" s="10"/>
      <c r="J3" s="10"/>
      <c r="K3" s="10"/>
      <c r="L3" s="10"/>
      <c r="M3" s="10"/>
    </row>
    <row r="4" s="15" customFormat="tru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18" customFormat="true" ht="15.75" hidden="false" customHeight="false" outlineLevel="0" collapsed="false">
      <c r="A5" s="16" t="s">
        <v>140</v>
      </c>
      <c r="B5" s="163"/>
      <c r="C5" s="163"/>
      <c r="D5" s="163"/>
      <c r="E5" s="164"/>
      <c r="J5" s="19"/>
      <c r="M5" s="165" t="s">
        <v>141</v>
      </c>
    </row>
    <row r="6" s="171" customFormat="true" ht="15" hidden="false" customHeight="true" outlineLevel="0" collapsed="false">
      <c r="A6" s="166" t="s">
        <v>142</v>
      </c>
      <c r="B6" s="167" t="s">
        <v>143</v>
      </c>
      <c r="C6" s="167"/>
      <c r="D6" s="167"/>
      <c r="E6" s="168" t="s">
        <v>144</v>
      </c>
      <c r="F6" s="168"/>
      <c r="G6" s="169" t="s">
        <v>145</v>
      </c>
      <c r="H6" s="169"/>
      <c r="I6" s="169"/>
      <c r="J6" s="169"/>
      <c r="K6" s="169"/>
      <c r="L6" s="169"/>
      <c r="M6" s="170" t="s">
        <v>146</v>
      </c>
    </row>
    <row r="7" s="171" customFormat="true" ht="15" hidden="false" customHeight="true" outlineLevel="0" collapsed="false">
      <c r="A7" s="166"/>
      <c r="B7" s="172" t="s">
        <v>147</v>
      </c>
      <c r="C7" s="172" t="s">
        <v>148</v>
      </c>
      <c r="D7" s="172" t="s">
        <v>149</v>
      </c>
      <c r="E7" s="173" t="s">
        <v>147</v>
      </c>
      <c r="F7" s="174" t="s">
        <v>150</v>
      </c>
      <c r="G7" s="174" t="s">
        <v>151</v>
      </c>
      <c r="H7" s="174" t="s">
        <v>152</v>
      </c>
      <c r="I7" s="174" t="s">
        <v>153</v>
      </c>
      <c r="J7" s="175" t="s">
        <v>154</v>
      </c>
      <c r="K7" s="174" t="s">
        <v>155</v>
      </c>
      <c r="L7" s="174" t="s">
        <v>156</v>
      </c>
      <c r="M7" s="170"/>
    </row>
    <row r="8" s="171" customFormat="true" ht="15" hidden="false" customHeight="true" outlineLevel="0" collapsed="false">
      <c r="A8" s="176" t="s">
        <v>157</v>
      </c>
      <c r="B8" s="177"/>
      <c r="C8" s="177"/>
      <c r="D8" s="177"/>
      <c r="E8" s="178"/>
      <c r="F8" s="179" t="s">
        <v>158</v>
      </c>
      <c r="G8" s="180"/>
      <c r="H8" s="179" t="s">
        <v>159</v>
      </c>
      <c r="I8" s="179" t="s">
        <v>160</v>
      </c>
      <c r="J8" s="179"/>
      <c r="K8" s="179"/>
      <c r="L8" s="179"/>
      <c r="M8" s="170"/>
    </row>
    <row r="9" s="171" customFormat="true" ht="15" hidden="false" customHeight="true" outlineLevel="0" collapsed="false">
      <c r="A9" s="176"/>
      <c r="B9" s="181" t="s">
        <v>56</v>
      </c>
      <c r="C9" s="181" t="s">
        <v>161</v>
      </c>
      <c r="D9" s="181" t="s">
        <v>162</v>
      </c>
      <c r="E9" s="182" t="s">
        <v>56</v>
      </c>
      <c r="F9" s="183" t="s">
        <v>163</v>
      </c>
      <c r="G9" s="183" t="s">
        <v>164</v>
      </c>
      <c r="H9" s="183" t="s">
        <v>165</v>
      </c>
      <c r="I9" s="183" t="s">
        <v>165</v>
      </c>
      <c r="J9" s="183" t="s">
        <v>166</v>
      </c>
      <c r="K9" s="183" t="s">
        <v>167</v>
      </c>
      <c r="L9" s="183" t="s">
        <v>168</v>
      </c>
      <c r="M9" s="170"/>
    </row>
    <row r="10" s="171" customFormat="true" ht="3.75" hidden="false" customHeight="true" outlineLevel="0" collapsed="false">
      <c r="A10" s="174"/>
      <c r="B10" s="184"/>
      <c r="C10" s="184"/>
      <c r="D10" s="184"/>
      <c r="E10" s="185"/>
      <c r="F10" s="185"/>
      <c r="G10" s="185"/>
      <c r="H10" s="185"/>
      <c r="I10" s="185"/>
      <c r="J10" s="185"/>
      <c r="K10" s="185"/>
      <c r="L10" s="185"/>
      <c r="M10" s="132"/>
    </row>
    <row r="11" s="16" customFormat="true" ht="20.25" hidden="false" customHeight="true" outlineLevel="0" collapsed="false">
      <c r="A11" s="186" t="s">
        <v>117</v>
      </c>
      <c r="B11" s="187" t="n">
        <v>17</v>
      </c>
      <c r="C11" s="187" t="n">
        <v>15</v>
      </c>
      <c r="D11" s="187" t="n">
        <v>2</v>
      </c>
      <c r="E11" s="187" t="n">
        <v>17</v>
      </c>
      <c r="F11" s="187" t="n">
        <v>3</v>
      </c>
      <c r="G11" s="187" t="n">
        <v>0</v>
      </c>
      <c r="H11" s="187" t="n">
        <v>5</v>
      </c>
      <c r="I11" s="187" t="n">
        <v>2</v>
      </c>
      <c r="J11" s="187" t="n">
        <v>0</v>
      </c>
      <c r="K11" s="187" t="n">
        <v>2</v>
      </c>
      <c r="L11" s="187" t="n">
        <v>5</v>
      </c>
      <c r="M11" s="188" t="n">
        <v>2012</v>
      </c>
    </row>
    <row r="12" s="16" customFormat="true" ht="20.25" hidden="false" customHeight="true" outlineLevel="0" collapsed="false">
      <c r="A12" s="186" t="s">
        <v>118</v>
      </c>
      <c r="B12" s="189" t="n">
        <v>19</v>
      </c>
      <c r="C12" s="190" t="n">
        <v>17</v>
      </c>
      <c r="D12" s="190" t="n">
        <v>2</v>
      </c>
      <c r="E12" s="189" t="n">
        <v>19</v>
      </c>
      <c r="F12" s="190" t="n">
        <v>3</v>
      </c>
      <c r="G12" s="190" t="n">
        <v>0</v>
      </c>
      <c r="H12" s="190" t="n">
        <v>5</v>
      </c>
      <c r="I12" s="190" t="n">
        <v>5</v>
      </c>
      <c r="J12" s="190" t="n">
        <v>0</v>
      </c>
      <c r="K12" s="190" t="n">
        <v>5</v>
      </c>
      <c r="L12" s="190" t="n">
        <v>1</v>
      </c>
      <c r="M12" s="191" t="n">
        <v>2013</v>
      </c>
    </row>
    <row r="13" s="16" customFormat="true" ht="20.25" hidden="false" customHeight="true" outlineLevel="0" collapsed="false">
      <c r="A13" s="186" t="s">
        <v>119</v>
      </c>
      <c r="B13" s="189" t="n">
        <v>15</v>
      </c>
      <c r="C13" s="190" t="n">
        <v>15</v>
      </c>
      <c r="D13" s="190" t="n">
        <v>0</v>
      </c>
      <c r="E13" s="189" t="n">
        <v>15</v>
      </c>
      <c r="F13" s="190" t="n">
        <v>3</v>
      </c>
      <c r="G13" s="190" t="n">
        <v>0</v>
      </c>
      <c r="H13" s="190" t="n">
        <v>4</v>
      </c>
      <c r="I13" s="190" t="n">
        <v>4</v>
      </c>
      <c r="J13" s="190" t="n">
        <v>0</v>
      </c>
      <c r="K13" s="190" t="n">
        <v>0</v>
      </c>
      <c r="L13" s="190" t="n">
        <v>4</v>
      </c>
      <c r="M13" s="191" t="n">
        <v>2014</v>
      </c>
    </row>
    <row r="14" s="16" customFormat="true" ht="20.25" hidden="false" customHeight="true" outlineLevel="0" collapsed="false">
      <c r="A14" s="186" t="s">
        <v>120</v>
      </c>
      <c r="B14" s="189" t="n">
        <v>19</v>
      </c>
      <c r="C14" s="190" t="n">
        <v>18</v>
      </c>
      <c r="D14" s="190" t="n">
        <v>1</v>
      </c>
      <c r="E14" s="189" t="n">
        <v>18</v>
      </c>
      <c r="F14" s="190" t="n">
        <v>5</v>
      </c>
      <c r="G14" s="190" t="n">
        <v>0</v>
      </c>
      <c r="H14" s="190" t="n">
        <v>2</v>
      </c>
      <c r="I14" s="190" t="n">
        <v>4</v>
      </c>
      <c r="J14" s="190" t="n">
        <v>0</v>
      </c>
      <c r="K14" s="190" t="n">
        <v>0</v>
      </c>
      <c r="L14" s="190" t="n">
        <v>7</v>
      </c>
      <c r="M14" s="191" t="n">
        <v>2015</v>
      </c>
    </row>
    <row r="15" s="16" customFormat="true" ht="20.25" hidden="false" customHeight="true" outlineLevel="0" collapsed="false">
      <c r="A15" s="192" t="s">
        <v>121</v>
      </c>
      <c r="B15" s="193" t="n">
        <f aca="false">SUM(B16:B31)</f>
        <v>19</v>
      </c>
      <c r="C15" s="193" t="n">
        <f aca="false">SUM(C16:C31)</f>
        <v>18</v>
      </c>
      <c r="D15" s="193" t="n">
        <f aca="false">SUM(D16:D31)</f>
        <v>1</v>
      </c>
      <c r="E15" s="193" t="n">
        <f aca="false">SUM(E16:E31)</f>
        <v>19</v>
      </c>
      <c r="F15" s="193" t="n">
        <f aca="false">SUM(F16:F31)</f>
        <v>5</v>
      </c>
      <c r="G15" s="193" t="n">
        <f aca="false">SUM(G16:G31)</f>
        <v>0</v>
      </c>
      <c r="H15" s="193" t="n">
        <f aca="false">SUM(H16:H31)</f>
        <v>5</v>
      </c>
      <c r="I15" s="193" t="n">
        <f aca="false">SUM(I16:I31)</f>
        <v>4</v>
      </c>
      <c r="J15" s="193" t="n">
        <f aca="false">SUM(J16:J31)</f>
        <v>0</v>
      </c>
      <c r="K15" s="193" t="n">
        <f aca="false">SUM(K16:K31)</f>
        <v>0</v>
      </c>
      <c r="L15" s="193" t="n">
        <f aca="false">SUM(L16:L31)</f>
        <v>5</v>
      </c>
      <c r="M15" s="194" t="n">
        <v>2016</v>
      </c>
    </row>
    <row r="16" s="16" customFormat="true" ht="20.25" hidden="false" customHeight="true" outlineLevel="0" collapsed="false">
      <c r="A16" s="174" t="s">
        <v>62</v>
      </c>
      <c r="B16" s="187" t="n">
        <f aca="false">SUM(C16:D16)</f>
        <v>1</v>
      </c>
      <c r="C16" s="187" t="n">
        <v>1</v>
      </c>
      <c r="D16" s="195" t="n">
        <v>0</v>
      </c>
      <c r="E16" s="187" t="n">
        <f aca="false">SUM(F16,G16:L16)</f>
        <v>1</v>
      </c>
      <c r="F16" s="196" t="n">
        <v>0</v>
      </c>
      <c r="G16" s="196" t="n">
        <v>0</v>
      </c>
      <c r="H16" s="196" t="n">
        <v>0</v>
      </c>
      <c r="I16" s="196" t="n">
        <v>1</v>
      </c>
      <c r="J16" s="196" t="n">
        <v>0</v>
      </c>
      <c r="K16" s="196" t="n">
        <v>0</v>
      </c>
      <c r="L16" s="196" t="n">
        <v>0</v>
      </c>
      <c r="M16" s="109" t="s">
        <v>63</v>
      </c>
    </row>
    <row r="17" s="16" customFormat="true" ht="20.25" hidden="false" customHeight="true" outlineLevel="0" collapsed="false">
      <c r="A17" s="174" t="s">
        <v>64</v>
      </c>
      <c r="B17" s="187" t="n">
        <f aca="false">SUM(C17:D17)</f>
        <v>0</v>
      </c>
      <c r="C17" s="195"/>
      <c r="D17" s="195" t="n">
        <v>0</v>
      </c>
      <c r="E17" s="187" t="n">
        <f aca="false">SUM(F17,G17:L17)</f>
        <v>0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6" t="n">
        <v>0</v>
      </c>
      <c r="L17" s="196" t="n">
        <v>0</v>
      </c>
      <c r="M17" s="109" t="s">
        <v>65</v>
      </c>
    </row>
    <row r="18" s="16" customFormat="true" ht="20.25" hidden="false" customHeight="true" outlineLevel="0" collapsed="false">
      <c r="A18" s="174" t="s">
        <v>66</v>
      </c>
      <c r="B18" s="187" t="n">
        <f aca="false">SUM(C18:D18)</f>
        <v>2</v>
      </c>
      <c r="C18" s="187" t="n">
        <v>2</v>
      </c>
      <c r="D18" s="195" t="n">
        <v>0</v>
      </c>
      <c r="E18" s="187" t="n">
        <f aca="false">SUM(F18,G18:L18)</f>
        <v>2</v>
      </c>
      <c r="F18" s="196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  <c r="L18" s="195" t="n">
        <v>2</v>
      </c>
      <c r="M18" s="109" t="s">
        <v>67</v>
      </c>
    </row>
    <row r="19" s="16" customFormat="true" ht="20.25" hidden="false" customHeight="true" outlineLevel="0" collapsed="false">
      <c r="A19" s="174" t="s">
        <v>68</v>
      </c>
      <c r="B19" s="187" t="n">
        <f aca="false">SUM(C19:D19)</f>
        <v>1</v>
      </c>
      <c r="C19" s="187" t="n">
        <v>1</v>
      </c>
      <c r="D19" s="195" t="n">
        <v>0</v>
      </c>
      <c r="E19" s="187" t="n">
        <f aca="false">SUM(F19,G19:L19)</f>
        <v>1</v>
      </c>
      <c r="F19" s="196" t="n">
        <v>0</v>
      </c>
      <c r="G19" s="196" t="n">
        <v>0</v>
      </c>
      <c r="H19" s="196" t="n">
        <v>0</v>
      </c>
      <c r="I19" s="196" t="n">
        <v>0</v>
      </c>
      <c r="J19" s="196" t="n">
        <v>0</v>
      </c>
      <c r="K19" s="196" t="n">
        <v>0</v>
      </c>
      <c r="L19" s="196" t="n">
        <v>1</v>
      </c>
      <c r="M19" s="109" t="s">
        <v>69</v>
      </c>
    </row>
    <row r="20" s="16" customFormat="true" ht="20.25" hidden="false" customHeight="true" outlineLevel="0" collapsed="false">
      <c r="A20" s="174" t="s">
        <v>70</v>
      </c>
      <c r="B20" s="187" t="n">
        <f aca="false">SUM(C20:D20)</f>
        <v>5</v>
      </c>
      <c r="C20" s="187" t="n">
        <v>4</v>
      </c>
      <c r="D20" s="195" t="n">
        <v>1</v>
      </c>
      <c r="E20" s="187" t="n">
        <f aca="false">SUM(F20,G20:L20)</f>
        <v>5</v>
      </c>
      <c r="F20" s="196" t="n">
        <v>0</v>
      </c>
      <c r="G20" s="196" t="n">
        <v>0</v>
      </c>
      <c r="H20" s="197" t="n">
        <v>3</v>
      </c>
      <c r="I20" s="196" t="n">
        <v>0</v>
      </c>
      <c r="J20" s="196" t="n">
        <v>0</v>
      </c>
      <c r="K20" s="196" t="n">
        <v>0</v>
      </c>
      <c r="L20" s="196" t="n">
        <v>2</v>
      </c>
      <c r="M20" s="109" t="s">
        <v>71</v>
      </c>
    </row>
    <row r="21" s="16" customFormat="true" ht="20.25" hidden="false" customHeight="true" outlineLevel="0" collapsed="false">
      <c r="A21" s="174" t="s">
        <v>72</v>
      </c>
      <c r="B21" s="187" t="n">
        <f aca="false">SUM(C21:D21)</f>
        <v>0</v>
      </c>
      <c r="C21" s="195" t="n">
        <v>0</v>
      </c>
      <c r="D21" s="195" t="n">
        <v>0</v>
      </c>
      <c r="E21" s="187" t="n">
        <f aca="false">SUM(F21,G21:L21)</f>
        <v>0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196" t="n">
        <v>0</v>
      </c>
      <c r="L21" s="196" t="n">
        <v>0</v>
      </c>
      <c r="M21" s="109" t="s">
        <v>73</v>
      </c>
    </row>
    <row r="22" s="16" customFormat="true" ht="20.25" hidden="false" customHeight="true" outlineLevel="0" collapsed="false">
      <c r="A22" s="174" t="s">
        <v>74</v>
      </c>
      <c r="B22" s="187" t="n">
        <f aca="false">SUM(C22:D22)</f>
        <v>0</v>
      </c>
      <c r="C22" s="195" t="n">
        <v>0</v>
      </c>
      <c r="D22" s="195" t="n">
        <v>0</v>
      </c>
      <c r="E22" s="187" t="n">
        <f aca="false">SUM(F22,G22:L22)</f>
        <v>0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 t="n">
        <v>0</v>
      </c>
      <c r="M22" s="109" t="s">
        <v>75</v>
      </c>
    </row>
    <row r="23" s="16" customFormat="true" ht="20.25" hidden="false" customHeight="true" outlineLevel="0" collapsed="false">
      <c r="A23" s="174" t="s">
        <v>76</v>
      </c>
      <c r="B23" s="187" t="n">
        <f aca="false">SUM(C23:D23)</f>
        <v>0</v>
      </c>
      <c r="C23" s="195" t="n">
        <v>0</v>
      </c>
      <c r="D23" s="195" t="n">
        <v>0</v>
      </c>
      <c r="E23" s="187" t="n">
        <f aca="false">SUM(F23,G23:L23)</f>
        <v>0</v>
      </c>
      <c r="F23" s="196" t="n">
        <v>0</v>
      </c>
      <c r="G23" s="196" t="n">
        <v>0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 t="n">
        <v>0</v>
      </c>
      <c r="M23" s="109" t="s">
        <v>77</v>
      </c>
    </row>
    <row r="24" s="16" customFormat="true" ht="20.25" hidden="false" customHeight="true" outlineLevel="0" collapsed="false">
      <c r="A24" s="174" t="s">
        <v>78</v>
      </c>
      <c r="B24" s="187" t="n">
        <f aca="false">SUM(C24:D24)</f>
        <v>0</v>
      </c>
      <c r="C24" s="195" t="n">
        <v>0</v>
      </c>
      <c r="D24" s="195" t="n">
        <v>0</v>
      </c>
      <c r="E24" s="187" t="n">
        <f aca="false">SUM(F24,G24:L24)</f>
        <v>0</v>
      </c>
      <c r="F24" s="196" t="n">
        <v>0</v>
      </c>
      <c r="G24" s="196" t="n">
        <v>0</v>
      </c>
      <c r="H24" s="196" t="n">
        <v>0</v>
      </c>
      <c r="I24" s="196" t="n">
        <v>0</v>
      </c>
      <c r="J24" s="196" t="n">
        <v>0</v>
      </c>
      <c r="K24" s="196" t="n">
        <v>0</v>
      </c>
      <c r="L24" s="196" t="n">
        <v>0</v>
      </c>
      <c r="M24" s="109" t="s">
        <v>79</v>
      </c>
    </row>
    <row r="25" s="16" customFormat="true" ht="20.25" hidden="false" customHeight="true" outlineLevel="0" collapsed="false">
      <c r="A25" s="174" t="s">
        <v>80</v>
      </c>
      <c r="B25" s="187" t="n">
        <f aca="false">SUM(C25:D25)</f>
        <v>0</v>
      </c>
      <c r="C25" s="195" t="n">
        <v>0</v>
      </c>
      <c r="D25" s="195" t="n">
        <v>0</v>
      </c>
      <c r="E25" s="187" t="n">
        <f aca="false">SUM(F25,G25:L25)</f>
        <v>0</v>
      </c>
      <c r="F25" s="196" t="n">
        <v>0</v>
      </c>
      <c r="G25" s="196" t="n">
        <v>0</v>
      </c>
      <c r="H25" s="196" t="n">
        <v>0</v>
      </c>
      <c r="I25" s="196" t="n">
        <v>0</v>
      </c>
      <c r="J25" s="196" t="n">
        <v>0</v>
      </c>
      <c r="K25" s="196" t="n">
        <v>0</v>
      </c>
      <c r="L25" s="196" t="n">
        <v>0</v>
      </c>
      <c r="M25" s="109" t="s">
        <v>81</v>
      </c>
    </row>
    <row r="26" s="16" customFormat="true" ht="20.25" hidden="false" customHeight="true" outlineLevel="0" collapsed="false">
      <c r="A26" s="174" t="s">
        <v>82</v>
      </c>
      <c r="B26" s="187" t="n">
        <f aca="false">SUM(C26:D26)</f>
        <v>0</v>
      </c>
      <c r="C26" s="195" t="n">
        <v>0</v>
      </c>
      <c r="D26" s="195" t="n">
        <v>0</v>
      </c>
      <c r="E26" s="187" t="n">
        <f aca="false">SUM(F26,G26:L26)</f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09" t="s">
        <v>83</v>
      </c>
    </row>
    <row r="27" s="16" customFormat="true" ht="20.25" hidden="false" customHeight="true" outlineLevel="0" collapsed="false">
      <c r="A27" s="174" t="s">
        <v>84</v>
      </c>
      <c r="B27" s="187" t="n">
        <f aca="false">SUM(C27:D27)</f>
        <v>0</v>
      </c>
      <c r="C27" s="195" t="n">
        <v>0</v>
      </c>
      <c r="D27" s="195" t="n">
        <v>0</v>
      </c>
      <c r="E27" s="187" t="n">
        <f aca="false">SUM(F27,G27:L27)</f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0</v>
      </c>
      <c r="M27" s="109" t="s">
        <v>85</v>
      </c>
    </row>
    <row r="28" s="16" customFormat="true" ht="20.25" hidden="false" customHeight="true" outlineLevel="0" collapsed="false">
      <c r="A28" s="174" t="s">
        <v>86</v>
      </c>
      <c r="B28" s="187" t="n">
        <f aca="false">SUM(C28:D28)</f>
        <v>3</v>
      </c>
      <c r="C28" s="187" t="n">
        <v>3</v>
      </c>
      <c r="D28" s="195" t="n">
        <v>0</v>
      </c>
      <c r="E28" s="187" t="n">
        <f aca="false">SUM(F28,G28:L28)</f>
        <v>3</v>
      </c>
      <c r="F28" s="196" t="n">
        <v>0</v>
      </c>
      <c r="G28" s="196" t="n">
        <v>0</v>
      </c>
      <c r="H28" s="196" t="n">
        <v>2</v>
      </c>
      <c r="I28" s="196" t="n">
        <v>1</v>
      </c>
      <c r="J28" s="196" t="n">
        <v>0</v>
      </c>
      <c r="K28" s="196" t="n">
        <v>0</v>
      </c>
      <c r="L28" s="196" t="n">
        <v>0</v>
      </c>
      <c r="M28" s="109" t="s">
        <v>87</v>
      </c>
    </row>
    <row r="29" s="16" customFormat="true" ht="20.25" hidden="false" customHeight="true" outlineLevel="0" collapsed="false">
      <c r="A29" s="174" t="s">
        <v>88</v>
      </c>
      <c r="B29" s="187" t="n">
        <f aca="false">SUM(C29:D29)</f>
        <v>7</v>
      </c>
      <c r="C29" s="187" t="n">
        <v>7</v>
      </c>
      <c r="D29" s="195" t="n">
        <v>0</v>
      </c>
      <c r="E29" s="187" t="n">
        <f aca="false">SUM(F29,G29:L29)</f>
        <v>7</v>
      </c>
      <c r="F29" s="196" t="n">
        <v>5</v>
      </c>
      <c r="G29" s="196" t="n">
        <v>0</v>
      </c>
      <c r="H29" s="196" t="n">
        <v>0</v>
      </c>
      <c r="I29" s="196" t="n">
        <v>2</v>
      </c>
      <c r="J29" s="196" t="n">
        <v>0</v>
      </c>
      <c r="K29" s="196" t="n">
        <v>0</v>
      </c>
      <c r="L29" s="196" t="n">
        <v>0</v>
      </c>
      <c r="M29" s="109" t="s">
        <v>89</v>
      </c>
    </row>
    <row r="30" s="16" customFormat="true" ht="20.25" hidden="false" customHeight="true" outlineLevel="0" collapsed="false">
      <c r="A30" s="174" t="s">
        <v>90</v>
      </c>
      <c r="B30" s="187" t="n">
        <f aca="false">SUM(C30:D30)</f>
        <v>0</v>
      </c>
      <c r="C30" s="195" t="n">
        <v>0</v>
      </c>
      <c r="D30" s="195" t="n">
        <v>0</v>
      </c>
      <c r="E30" s="187" t="n">
        <f aca="false">SUM(F30,G30:L30)</f>
        <v>0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  <c r="L30" s="196" t="n">
        <v>0</v>
      </c>
      <c r="M30" s="109" t="s">
        <v>91</v>
      </c>
    </row>
    <row r="31" s="16" customFormat="true" ht="20.25" hidden="false" customHeight="true" outlineLevel="0" collapsed="false">
      <c r="A31" s="174" t="s">
        <v>92</v>
      </c>
      <c r="B31" s="187" t="n">
        <f aca="false">SUM(C31:D31)</f>
        <v>0</v>
      </c>
      <c r="C31" s="195" t="n">
        <v>0</v>
      </c>
      <c r="D31" s="195" t="n">
        <v>0</v>
      </c>
      <c r="E31" s="187" t="n">
        <f aca="false">SUM(F31,G31:L31)</f>
        <v>0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6" t="n">
        <v>0</v>
      </c>
      <c r="M31" s="109" t="s">
        <v>93</v>
      </c>
    </row>
    <row r="32" s="16" customFormat="true" ht="3" hidden="false" customHeight="true" outlineLevel="0" collapsed="false">
      <c r="A32" s="198"/>
      <c r="B32" s="199"/>
      <c r="C32" s="199"/>
      <c r="D32" s="199"/>
      <c r="E32" s="200"/>
      <c r="F32" s="201"/>
      <c r="G32" s="201"/>
      <c r="H32" s="201"/>
      <c r="I32" s="201"/>
      <c r="J32" s="202"/>
      <c r="K32" s="201"/>
      <c r="L32" s="201"/>
      <c r="M32" s="203"/>
    </row>
    <row r="33" s="16" customFormat="true" ht="2.25" hidden="false" customHeight="true" outlineLevel="0" collapsed="false">
      <c r="B33" s="163"/>
      <c r="C33" s="163"/>
      <c r="D33" s="163"/>
      <c r="E33" s="164"/>
      <c r="J33" s="56"/>
    </row>
    <row r="34" s="16" customFormat="true" ht="12.95" hidden="false" customHeight="true" outlineLevel="0" collapsed="false">
      <c r="A34" s="204" t="s">
        <v>169</v>
      </c>
      <c r="B34" s="205"/>
      <c r="C34" s="205"/>
      <c r="D34" s="205"/>
      <c r="E34" s="206"/>
      <c r="F34" s="78"/>
      <c r="G34" s="207" t="s">
        <v>96</v>
      </c>
      <c r="H34" s="78"/>
      <c r="I34" s="206"/>
      <c r="J34" s="56"/>
      <c r="M34" s="208"/>
    </row>
    <row r="35" customFormat="false" ht="12.95" hidden="false" customHeight="true" outlineLevel="0" collapsed="false">
      <c r="B35" s="209"/>
      <c r="C35" s="209"/>
      <c r="D35" s="209"/>
      <c r="E35" s="210"/>
      <c r="M35" s="1"/>
    </row>
    <row r="36" customFormat="false" ht="12.95" hidden="false" customHeight="true" outlineLevel="0" collapsed="false">
      <c r="B36" s="209"/>
      <c r="C36" s="209"/>
      <c r="D36" s="209"/>
      <c r="E36" s="210"/>
      <c r="M36" s="1"/>
    </row>
    <row r="37" customFormat="false" ht="15.75" hidden="false" customHeight="false" outlineLevel="0" collapsed="false">
      <c r="M37" s="1"/>
    </row>
    <row r="38" customFormat="false" ht="21" hidden="false" customHeight="true" outlineLevel="0" collapsed="false">
      <c r="M38" s="1"/>
    </row>
    <row r="39" customFormat="false" ht="15.75" hidden="false" customHeight="false" outlineLevel="0" collapsed="false">
      <c r="M39" s="1"/>
    </row>
    <row r="40" customFormat="false" ht="15.75" hidden="false" customHeight="false" outlineLevel="0" collapsed="false">
      <c r="M40" s="1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29" activeCellId="0" sqref="C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1" width="10.55"/>
    <col collapsed="false" customWidth="true" hidden="false" outlineLevel="0" max="2" min="2" style="212" width="17.21"/>
    <col collapsed="false" customWidth="true" hidden="false" outlineLevel="0" max="3" min="3" style="125" width="18.21"/>
    <col collapsed="false" customWidth="true" hidden="false" outlineLevel="0" max="4" min="4" style="125" width="18.55"/>
    <col collapsed="false" customWidth="true" hidden="false" outlineLevel="0" max="5" min="5" style="125" width="17.33"/>
    <col collapsed="false" customWidth="true" hidden="false" outlineLevel="0" max="6" min="6" style="212" width="17.77"/>
    <col collapsed="false" customWidth="true" hidden="false" outlineLevel="0" max="7" min="7" style="212" width="18.99"/>
    <col collapsed="false" customWidth="true" hidden="false" outlineLevel="0" max="8" min="8" style="213" width="10.55"/>
    <col collapsed="false" customWidth="true" hidden="false" outlineLevel="0" max="10" min="9" style="3" width="0.44"/>
    <col collapsed="false" customWidth="false" hidden="false" outlineLevel="0" max="13" min="11" style="3" width="7.99"/>
    <col collapsed="false" customWidth="true" hidden="false" outlineLevel="0" max="14" min="14" style="3" width="5.33"/>
    <col collapsed="false" customWidth="false" hidden="false" outlineLevel="0" max="257" min="15" style="3" width="7.99"/>
  </cols>
  <sheetData>
    <row r="1" s="6" customFormat="true" ht="11.25" hidden="false" customHeight="false" outlineLevel="0" collapsed="false">
      <c r="A1" s="117" t="s">
        <v>97</v>
      </c>
      <c r="B1" s="5"/>
      <c r="C1" s="214"/>
      <c r="D1" s="214"/>
      <c r="E1" s="214"/>
      <c r="F1" s="215"/>
      <c r="G1" s="215"/>
      <c r="H1" s="216" t="s">
        <v>98</v>
      </c>
    </row>
    <row r="2" customFormat="false" ht="12" hidden="false" customHeight="false" outlineLevel="0" collapsed="false">
      <c r="A2" s="9"/>
      <c r="B2" s="9"/>
      <c r="F2" s="217"/>
      <c r="G2" s="217"/>
    </row>
    <row r="3" s="15" customFormat="true" ht="22.5" hidden="false" customHeight="false" outlineLevel="0" collapsed="false">
      <c r="A3" s="10" t="s">
        <v>170</v>
      </c>
      <c r="B3" s="10"/>
      <c r="C3" s="10"/>
      <c r="D3" s="10"/>
      <c r="E3" s="10" t="s">
        <v>171</v>
      </c>
      <c r="F3" s="10"/>
      <c r="G3" s="10"/>
      <c r="H3" s="10"/>
    </row>
    <row r="4" s="124" customFormat="true" ht="12" hidden="false" customHeight="false" outlineLevel="0" collapsed="false">
      <c r="A4" s="218"/>
      <c r="B4" s="219"/>
      <c r="C4" s="218"/>
      <c r="D4" s="218"/>
      <c r="E4" s="218"/>
      <c r="F4" s="218"/>
      <c r="G4" s="218"/>
      <c r="H4" s="218"/>
    </row>
    <row r="5" s="124" customFormat="true" ht="12" hidden="false" customHeight="true" outlineLevel="0" collapsed="false">
      <c r="A5" s="155" t="s">
        <v>172</v>
      </c>
      <c r="B5" s="220"/>
      <c r="C5" s="221"/>
      <c r="D5" s="221"/>
      <c r="E5" s="221"/>
      <c r="F5" s="220"/>
      <c r="G5" s="220"/>
      <c r="H5" s="125" t="s">
        <v>173</v>
      </c>
    </row>
    <row r="6" s="225" customFormat="true" ht="6" hidden="false" customHeight="true" outlineLevel="0" collapsed="false">
      <c r="A6" s="222"/>
      <c r="B6" s="223"/>
      <c r="C6" s="223"/>
      <c r="D6" s="223"/>
      <c r="E6" s="223"/>
      <c r="F6" s="223"/>
      <c r="G6" s="223"/>
      <c r="H6" s="224"/>
    </row>
    <row r="7" s="229" customFormat="true" ht="15" hidden="false" customHeight="true" outlineLevel="0" collapsed="false">
      <c r="A7" s="226" t="s">
        <v>126</v>
      </c>
      <c r="B7" s="227" t="s">
        <v>174</v>
      </c>
      <c r="C7" s="227" t="s">
        <v>175</v>
      </c>
      <c r="D7" s="227" t="s">
        <v>176</v>
      </c>
      <c r="E7" s="227" t="s">
        <v>177</v>
      </c>
      <c r="F7" s="227" t="s">
        <v>178</v>
      </c>
      <c r="G7" s="227" t="s">
        <v>179</v>
      </c>
      <c r="H7" s="228" t="s">
        <v>116</v>
      </c>
    </row>
    <row r="8" s="229" customFormat="true" ht="15" hidden="false" customHeight="false" outlineLevel="0" collapsed="false">
      <c r="A8" s="226"/>
      <c r="B8" s="227"/>
      <c r="C8" s="227"/>
      <c r="D8" s="227"/>
      <c r="E8" s="227"/>
      <c r="F8" s="227"/>
      <c r="G8" s="227"/>
      <c r="H8" s="228"/>
    </row>
    <row r="9" s="229" customFormat="true" ht="15" hidden="false" customHeight="true" outlineLevel="0" collapsed="false">
      <c r="A9" s="226"/>
      <c r="B9" s="230" t="s">
        <v>56</v>
      </c>
      <c r="C9" s="230" t="s">
        <v>180</v>
      </c>
      <c r="D9" s="230" t="s">
        <v>181</v>
      </c>
      <c r="E9" s="230" t="s">
        <v>182</v>
      </c>
      <c r="F9" s="230" t="s">
        <v>183</v>
      </c>
      <c r="G9" s="230" t="s">
        <v>168</v>
      </c>
      <c r="H9" s="228"/>
    </row>
    <row r="10" s="225" customFormat="true" ht="3.75" hidden="false" customHeight="true" outlineLevel="0" collapsed="false">
      <c r="A10" s="231"/>
      <c r="B10" s="232"/>
      <c r="C10" s="232"/>
      <c r="D10" s="232"/>
      <c r="E10" s="232"/>
      <c r="F10" s="232"/>
      <c r="G10" s="232"/>
      <c r="H10" s="233"/>
    </row>
    <row r="11" s="153" customFormat="true" ht="21" hidden="true" customHeight="true" outlineLevel="0" collapsed="false">
      <c r="A11" s="234" t="s">
        <v>184</v>
      </c>
      <c r="B11" s="235" t="n">
        <v>33425</v>
      </c>
      <c r="C11" s="235" t="n">
        <v>2605</v>
      </c>
      <c r="D11" s="235" t="n">
        <v>6836</v>
      </c>
      <c r="E11" s="235" t="n">
        <v>4143</v>
      </c>
      <c r="F11" s="235" t="n">
        <v>19841</v>
      </c>
      <c r="G11" s="236" t="n">
        <v>0</v>
      </c>
      <c r="H11" s="237" t="s">
        <v>184</v>
      </c>
    </row>
    <row r="12" customFormat="false" ht="21" hidden="true" customHeight="true" outlineLevel="0" collapsed="false">
      <c r="A12" s="234" t="s">
        <v>185</v>
      </c>
      <c r="B12" s="235" t="n">
        <v>29664</v>
      </c>
      <c r="C12" s="235" t="n">
        <v>6283</v>
      </c>
      <c r="D12" s="235" t="n">
        <v>5216</v>
      </c>
      <c r="E12" s="235" t="n">
        <v>3209</v>
      </c>
      <c r="F12" s="235" t="n">
        <v>14870</v>
      </c>
      <c r="G12" s="235" t="n">
        <v>86</v>
      </c>
      <c r="H12" s="237" t="s">
        <v>185</v>
      </c>
    </row>
    <row r="13" customFormat="false" ht="21" hidden="true" customHeight="true" outlineLevel="0" collapsed="false">
      <c r="A13" s="234" t="s">
        <v>186</v>
      </c>
      <c r="B13" s="235" t="n">
        <v>41265</v>
      </c>
      <c r="C13" s="235" t="n">
        <v>15146</v>
      </c>
      <c r="D13" s="235" t="n">
        <v>7546</v>
      </c>
      <c r="E13" s="235" t="n">
        <v>3278</v>
      </c>
      <c r="F13" s="235" t="n">
        <v>15295</v>
      </c>
      <c r="G13" s="236" t="n">
        <v>0</v>
      </c>
      <c r="H13" s="237" t="s">
        <v>186</v>
      </c>
    </row>
    <row r="14" customFormat="false" ht="21" hidden="true" customHeight="true" outlineLevel="0" collapsed="false">
      <c r="A14" s="234" t="s">
        <v>187</v>
      </c>
      <c r="B14" s="235" t="n">
        <v>32743</v>
      </c>
      <c r="C14" s="235" t="n">
        <v>8077</v>
      </c>
      <c r="D14" s="235" t="n">
        <v>9503</v>
      </c>
      <c r="E14" s="235" t="n">
        <v>1964</v>
      </c>
      <c r="F14" s="235" t="n">
        <v>13131</v>
      </c>
      <c r="G14" s="235" t="n">
        <v>68</v>
      </c>
      <c r="H14" s="237" t="s">
        <v>187</v>
      </c>
    </row>
    <row r="15" customFormat="false" ht="21" hidden="false" customHeight="true" outlineLevel="0" collapsed="false">
      <c r="A15" s="234" t="s">
        <v>117</v>
      </c>
      <c r="B15" s="115" t="n">
        <f aca="false">SUM(C15:G15)</f>
        <v>33817</v>
      </c>
      <c r="C15" s="115" t="n">
        <v>424</v>
      </c>
      <c r="D15" s="115" t="n">
        <v>1895</v>
      </c>
      <c r="E15" s="115" t="n">
        <v>928</v>
      </c>
      <c r="F15" s="115" t="n">
        <v>30403</v>
      </c>
      <c r="G15" s="115" t="n">
        <v>167</v>
      </c>
      <c r="H15" s="237" t="s">
        <v>117</v>
      </c>
    </row>
    <row r="16" customFormat="false" ht="21" hidden="false" customHeight="true" outlineLevel="0" collapsed="false">
      <c r="A16" s="234" t="s">
        <v>118</v>
      </c>
      <c r="B16" s="115" t="n">
        <v>34090</v>
      </c>
      <c r="C16" s="115" t="n">
        <v>364</v>
      </c>
      <c r="D16" s="115" t="n">
        <v>1515</v>
      </c>
      <c r="E16" s="115" t="n">
        <v>667</v>
      </c>
      <c r="F16" s="115" t="n">
        <v>31417</v>
      </c>
      <c r="G16" s="115" t="n">
        <v>127</v>
      </c>
      <c r="H16" s="237" t="s">
        <v>118</v>
      </c>
    </row>
    <row r="17" customFormat="false" ht="21" hidden="false" customHeight="true" outlineLevel="0" collapsed="false">
      <c r="A17" s="234" t="s">
        <v>119</v>
      </c>
      <c r="B17" s="115" t="n">
        <v>31229</v>
      </c>
      <c r="C17" s="115" t="n">
        <v>439</v>
      </c>
      <c r="D17" s="115" t="n">
        <v>1917</v>
      </c>
      <c r="E17" s="115" t="n">
        <v>743</v>
      </c>
      <c r="F17" s="115" t="n">
        <v>27900</v>
      </c>
      <c r="G17" s="115" t="n">
        <v>230</v>
      </c>
      <c r="H17" s="237" t="s">
        <v>119</v>
      </c>
    </row>
    <row r="18" customFormat="false" ht="21" hidden="false" customHeight="true" outlineLevel="0" collapsed="false">
      <c r="A18" s="234" t="s">
        <v>120</v>
      </c>
      <c r="B18" s="115" t="n">
        <v>31038</v>
      </c>
      <c r="C18" s="115" t="n">
        <v>534</v>
      </c>
      <c r="D18" s="115" t="n">
        <v>5228</v>
      </c>
      <c r="E18" s="115" t="n">
        <v>553</v>
      </c>
      <c r="F18" s="115" t="n">
        <v>24177</v>
      </c>
      <c r="G18" s="115" t="n">
        <v>546</v>
      </c>
      <c r="H18" s="237" t="s">
        <v>120</v>
      </c>
    </row>
    <row r="19" s="124" customFormat="true" ht="21" hidden="false" customHeight="true" outlineLevel="0" collapsed="false">
      <c r="A19" s="238" t="s">
        <v>121</v>
      </c>
      <c r="B19" s="239" t="n">
        <f aca="false">SUM(C19:G19)</f>
        <v>28443</v>
      </c>
      <c r="C19" s="239" t="n">
        <v>449</v>
      </c>
      <c r="D19" s="239" t="n">
        <v>3649</v>
      </c>
      <c r="E19" s="239" t="n">
        <v>435</v>
      </c>
      <c r="F19" s="239" t="n">
        <v>22953</v>
      </c>
      <c r="G19" s="239" t="n">
        <v>957</v>
      </c>
      <c r="H19" s="240" t="s">
        <v>121</v>
      </c>
    </row>
    <row r="20" customFormat="false" ht="12" hidden="true" customHeight="true" outlineLevel="0" collapsed="false">
      <c r="A20" s="241"/>
      <c r="B20" s="242"/>
      <c r="C20" s="242"/>
      <c r="D20" s="242"/>
      <c r="E20" s="242"/>
      <c r="F20" s="242"/>
      <c r="G20" s="243"/>
      <c r="H20" s="244"/>
    </row>
    <row r="21" customFormat="false" ht="3" hidden="false" customHeight="true" outlineLevel="0" collapsed="false">
      <c r="A21" s="245"/>
      <c r="B21" s="246"/>
      <c r="C21" s="247"/>
      <c r="D21" s="247"/>
      <c r="E21" s="247"/>
      <c r="F21" s="246"/>
      <c r="G21" s="248"/>
      <c r="H21" s="249"/>
    </row>
    <row r="22" customFormat="false" ht="3" hidden="false" customHeight="true" outlineLevel="0" collapsed="false">
      <c r="A22" s="4"/>
      <c r="B22" s="220"/>
      <c r="F22" s="220"/>
      <c r="G22" s="220"/>
      <c r="H22" s="125"/>
    </row>
    <row r="23" customFormat="false" ht="12.95" hidden="false" customHeight="true" outlineLevel="0" collapsed="false">
      <c r="A23" s="72" t="s">
        <v>95</v>
      </c>
      <c r="B23" s="250"/>
      <c r="C23" s="251"/>
      <c r="D23" s="250"/>
      <c r="E23" s="207" t="s">
        <v>96</v>
      </c>
      <c r="F23" s="3"/>
      <c r="G23" s="4"/>
      <c r="I23" s="153"/>
      <c r="J23" s="153"/>
      <c r="K23" s="153"/>
      <c r="L23" s="153"/>
      <c r="M23" s="153"/>
      <c r="N23" s="252"/>
      <c r="O23" s="252"/>
      <c r="P23" s="217"/>
      <c r="Q23" s="125"/>
      <c r="S23" s="213"/>
    </row>
    <row r="24" customFormat="false" ht="12" hidden="false" customHeight="false" outlineLevel="0" collapsed="false">
      <c r="B24" s="217"/>
      <c r="F24" s="217"/>
      <c r="G24" s="217"/>
    </row>
  </sheetData>
  <mergeCells count="4">
    <mergeCell ref="A3:D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22" activeCellId="0" sqref="E21:E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33"/>
    <col collapsed="false" customWidth="true" hidden="true" outlineLevel="0" max="2" min="2" style="1" width="8.44"/>
    <col collapsed="false" customWidth="true" hidden="false" outlineLevel="0" max="3" min="3" style="253" width="7.33"/>
    <col collapsed="false" customWidth="true" hidden="false" outlineLevel="0" max="4" min="4" style="253" width="8.32"/>
    <col collapsed="false" customWidth="true" hidden="false" outlineLevel="0" max="5" min="5" style="3" width="13.21"/>
    <col collapsed="false" customWidth="true" hidden="true" outlineLevel="0" max="6" min="6" style="3" width="9.88"/>
    <col collapsed="false" customWidth="true" hidden="true" outlineLevel="0" max="7" min="7" style="3" width="9.21"/>
    <col collapsed="false" customWidth="true" hidden="false" outlineLevel="0" max="8" min="8" style="3" width="13.55"/>
    <col collapsed="false" customWidth="true" hidden="false" outlineLevel="0" max="9" min="9" style="3" width="8.66"/>
    <col collapsed="false" customWidth="true" hidden="false" outlineLevel="0" max="10" min="10" style="3" width="11.77"/>
    <col collapsed="false" customWidth="true" hidden="false" outlineLevel="0" max="11" min="11" style="3" width="12.88"/>
    <col collapsed="false" customWidth="true" hidden="false" outlineLevel="0" max="12" min="12" style="3" width="12.55"/>
    <col collapsed="false" customWidth="true" hidden="false" outlineLevel="0" max="13" min="13" style="3" width="13.33"/>
    <col collapsed="false" customWidth="true" hidden="true" outlineLevel="0" max="14" min="14" style="3" width="13.33"/>
    <col collapsed="false" customWidth="true" hidden="false" outlineLevel="0" max="15" min="15" style="253" width="14.33"/>
    <col collapsed="false" customWidth="true" hidden="false" outlineLevel="0" max="17" min="16" style="3" width="0.66"/>
    <col collapsed="false" customWidth="true" hidden="false" outlineLevel="0" max="18" min="18" style="3" width="5.33"/>
    <col collapsed="false" customWidth="false" hidden="false" outlineLevel="0" max="257" min="19" style="3" width="7.99"/>
  </cols>
  <sheetData>
    <row r="1" s="6" customFormat="true" ht="11.25" hidden="false" customHeight="false" outlineLevel="0" collapsed="false">
      <c r="A1" s="117" t="s">
        <v>97</v>
      </c>
      <c r="B1" s="5"/>
      <c r="C1" s="5"/>
      <c r="D1" s="254"/>
      <c r="O1" s="255" t="s">
        <v>98</v>
      </c>
    </row>
    <row r="2" customFormat="false" ht="12" hidden="false" customHeight="false" outlineLevel="0" collapsed="false">
      <c r="A2" s="9"/>
      <c r="B2" s="9"/>
      <c r="C2" s="9"/>
      <c r="D2" s="256"/>
      <c r="O2" s="256"/>
    </row>
    <row r="3" s="12" customFormat="true" ht="22.5" hidden="false" customHeight="false" outlineLevel="0" collapsed="false">
      <c r="A3" s="10" t="s">
        <v>188</v>
      </c>
      <c r="B3" s="10"/>
      <c r="C3" s="10"/>
      <c r="D3" s="10"/>
      <c r="E3" s="10"/>
      <c r="F3" s="10"/>
      <c r="G3" s="10"/>
      <c r="H3" s="10"/>
      <c r="I3" s="10" t="s">
        <v>189</v>
      </c>
      <c r="J3" s="10"/>
      <c r="K3" s="10"/>
      <c r="L3" s="10"/>
      <c r="M3" s="10"/>
      <c r="N3" s="10"/>
      <c r="O3" s="10"/>
    </row>
    <row r="4" s="124" customFormat="true" ht="12" hidden="false" customHeight="false" outlineLevel="0" collapsed="false">
      <c r="A4" s="218"/>
      <c r="B4" s="218"/>
      <c r="C4" s="257"/>
      <c r="D4" s="257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57"/>
    </row>
    <row r="5" s="18" customFormat="true" ht="15.75" hidden="false" customHeight="true" outlineLevel="0" collapsed="false">
      <c r="A5" s="258" t="s">
        <v>190</v>
      </c>
      <c r="B5" s="258"/>
      <c r="C5" s="259"/>
      <c r="D5" s="259"/>
      <c r="O5" s="260" t="s">
        <v>191</v>
      </c>
    </row>
    <row r="6" s="266" customFormat="true" ht="15" hidden="false" customHeight="true" outlineLevel="0" collapsed="false">
      <c r="A6" s="261" t="s">
        <v>126</v>
      </c>
      <c r="B6" s="262"/>
      <c r="C6" s="263" t="s">
        <v>192</v>
      </c>
      <c r="D6" s="263" t="s">
        <v>193</v>
      </c>
      <c r="E6" s="263"/>
      <c r="F6" s="263"/>
      <c r="G6" s="263"/>
      <c r="H6" s="263"/>
      <c r="I6" s="263" t="s">
        <v>194</v>
      </c>
      <c r="J6" s="263"/>
      <c r="K6" s="263"/>
      <c r="L6" s="263"/>
      <c r="M6" s="263"/>
      <c r="N6" s="264" t="s">
        <v>195</v>
      </c>
      <c r="O6" s="265" t="s">
        <v>116</v>
      </c>
    </row>
    <row r="7" s="266" customFormat="true" ht="15" hidden="false" customHeight="true" outlineLevel="0" collapsed="false">
      <c r="A7" s="261"/>
      <c r="B7" s="267" t="s">
        <v>196</v>
      </c>
      <c r="C7" s="263"/>
      <c r="D7" s="268" t="s">
        <v>197</v>
      </c>
      <c r="E7" s="268" t="s">
        <v>198</v>
      </c>
      <c r="F7" s="268"/>
      <c r="G7" s="268"/>
      <c r="H7" s="268" t="s">
        <v>199</v>
      </c>
      <c r="I7" s="268" t="s">
        <v>197</v>
      </c>
      <c r="J7" s="269" t="s">
        <v>200</v>
      </c>
      <c r="K7" s="269"/>
      <c r="L7" s="269"/>
      <c r="M7" s="268" t="s">
        <v>201</v>
      </c>
      <c r="N7" s="264"/>
      <c r="O7" s="265"/>
    </row>
    <row r="8" s="266" customFormat="true" ht="15" hidden="false" customHeight="true" outlineLevel="0" collapsed="false">
      <c r="A8" s="261"/>
      <c r="B8" s="270" t="s">
        <v>202</v>
      </c>
      <c r="C8" s="271" t="s">
        <v>56</v>
      </c>
      <c r="D8" s="271" t="s">
        <v>56</v>
      </c>
      <c r="E8" s="272" t="s">
        <v>203</v>
      </c>
      <c r="F8" s="268" t="s">
        <v>204</v>
      </c>
      <c r="G8" s="268" t="s">
        <v>205</v>
      </c>
      <c r="H8" s="273" t="s">
        <v>206</v>
      </c>
      <c r="I8" s="271" t="s">
        <v>56</v>
      </c>
      <c r="J8" s="268" t="s">
        <v>22</v>
      </c>
      <c r="K8" s="268" t="s">
        <v>207</v>
      </c>
      <c r="L8" s="268" t="s">
        <v>208</v>
      </c>
      <c r="M8" s="271" t="s">
        <v>209</v>
      </c>
      <c r="N8" s="264"/>
      <c r="O8" s="265"/>
    </row>
    <row r="9" s="266" customFormat="true" ht="15" hidden="false" customHeight="true" outlineLevel="0" collapsed="false">
      <c r="A9" s="261"/>
      <c r="B9" s="270"/>
      <c r="C9" s="271"/>
      <c r="D9" s="271"/>
      <c r="E9" s="272" t="s">
        <v>210</v>
      </c>
      <c r="F9" s="272"/>
      <c r="G9" s="272"/>
      <c r="H9" s="273" t="s">
        <v>211</v>
      </c>
      <c r="I9" s="271"/>
      <c r="J9" s="272"/>
      <c r="K9" s="273" t="s">
        <v>212</v>
      </c>
      <c r="L9" s="272" t="s">
        <v>213</v>
      </c>
      <c r="M9" s="271"/>
      <c r="N9" s="271"/>
      <c r="O9" s="265"/>
    </row>
    <row r="10" s="266" customFormat="true" ht="15" hidden="false" customHeight="true" outlineLevel="0" collapsed="false">
      <c r="A10" s="261"/>
      <c r="B10" s="274"/>
      <c r="C10" s="271"/>
      <c r="D10" s="271"/>
      <c r="E10" s="271"/>
      <c r="F10" s="271" t="s">
        <v>214</v>
      </c>
      <c r="G10" s="271" t="s">
        <v>215</v>
      </c>
      <c r="H10" s="275" t="s">
        <v>216</v>
      </c>
      <c r="I10" s="271"/>
      <c r="J10" s="271" t="s">
        <v>56</v>
      </c>
      <c r="K10" s="271" t="s">
        <v>217</v>
      </c>
      <c r="L10" s="271" t="s">
        <v>218</v>
      </c>
      <c r="M10" s="271"/>
      <c r="N10" s="271"/>
      <c r="O10" s="265"/>
    </row>
    <row r="11" s="16" customFormat="true" ht="21" hidden="false" customHeight="true" outlineLevel="0" collapsed="false">
      <c r="A11" s="276" t="s">
        <v>117</v>
      </c>
      <c r="B11" s="266"/>
      <c r="C11" s="277" t="n">
        <f aca="false">SUM(D11,I11)</f>
        <v>34074</v>
      </c>
      <c r="D11" s="278" t="n">
        <f aca="false">SUM(E11:H11)</f>
        <v>2443</v>
      </c>
      <c r="E11" s="278" t="n">
        <v>2200</v>
      </c>
      <c r="F11" s="278"/>
      <c r="G11" s="278"/>
      <c r="H11" s="278" t="n">
        <v>243</v>
      </c>
      <c r="I11" s="278" t="n">
        <f aca="false">SUM(J11,M11)</f>
        <v>31631</v>
      </c>
      <c r="J11" s="278" t="n">
        <v>5939</v>
      </c>
      <c r="K11" s="278" t="n">
        <v>4883</v>
      </c>
      <c r="L11" s="278" t="n">
        <v>1056</v>
      </c>
      <c r="M11" s="278" t="n">
        <v>25692</v>
      </c>
      <c r="N11" s="278"/>
      <c r="O11" s="279" t="n">
        <v>2012</v>
      </c>
    </row>
    <row r="12" s="16" customFormat="true" ht="21" hidden="false" customHeight="true" outlineLevel="0" collapsed="false">
      <c r="A12" s="276" t="s">
        <v>118</v>
      </c>
      <c r="B12" s="266"/>
      <c r="C12" s="277" t="n">
        <f aca="false">SUM(D12,I12)</f>
        <v>34181</v>
      </c>
      <c r="D12" s="278" t="n">
        <v>2529</v>
      </c>
      <c r="E12" s="278" t="n">
        <v>2275</v>
      </c>
      <c r="F12" s="278"/>
      <c r="G12" s="278"/>
      <c r="H12" s="278" t="n">
        <v>254</v>
      </c>
      <c r="I12" s="278" t="n">
        <v>31652</v>
      </c>
      <c r="J12" s="278" t="n">
        <v>5960</v>
      </c>
      <c r="K12" s="278" t="n">
        <v>4883</v>
      </c>
      <c r="L12" s="278" t="n">
        <v>1077</v>
      </c>
      <c r="M12" s="278" t="n">
        <v>25692</v>
      </c>
      <c r="N12" s="278" t="n">
        <v>0</v>
      </c>
      <c r="O12" s="279" t="n">
        <v>2013</v>
      </c>
    </row>
    <row r="13" s="16" customFormat="true" ht="21" hidden="false" customHeight="true" outlineLevel="0" collapsed="false">
      <c r="A13" s="276" t="s">
        <v>119</v>
      </c>
      <c r="B13" s="266"/>
      <c r="C13" s="277" t="n">
        <v>34015</v>
      </c>
      <c r="D13" s="278" t="n">
        <v>2532</v>
      </c>
      <c r="E13" s="278" t="n">
        <v>2277</v>
      </c>
      <c r="F13" s="278"/>
      <c r="G13" s="278"/>
      <c r="H13" s="278" t="n">
        <v>255</v>
      </c>
      <c r="I13" s="278" t="n">
        <v>31483</v>
      </c>
      <c r="J13" s="278" t="n">
        <v>5960</v>
      </c>
      <c r="K13" s="278" t="n">
        <v>4883</v>
      </c>
      <c r="L13" s="278" t="n">
        <v>1077</v>
      </c>
      <c r="M13" s="278" t="n">
        <v>25523</v>
      </c>
      <c r="N13" s="278" t="n">
        <v>0</v>
      </c>
      <c r="O13" s="279" t="n">
        <v>2014</v>
      </c>
    </row>
    <row r="14" s="16" customFormat="true" ht="21" hidden="false" customHeight="true" outlineLevel="0" collapsed="false">
      <c r="A14" s="276" t="s">
        <v>120</v>
      </c>
      <c r="B14" s="266"/>
      <c r="C14" s="277" t="n">
        <v>33993</v>
      </c>
      <c r="D14" s="278" t="n">
        <v>2538</v>
      </c>
      <c r="E14" s="278" t="n">
        <v>2278</v>
      </c>
      <c r="F14" s="278"/>
      <c r="G14" s="278"/>
      <c r="H14" s="278" t="n">
        <v>260</v>
      </c>
      <c r="I14" s="278" t="n">
        <v>31455</v>
      </c>
      <c r="J14" s="278" t="n">
        <v>5999</v>
      </c>
      <c r="K14" s="278" t="n">
        <v>4884</v>
      </c>
      <c r="L14" s="278" t="n">
        <v>1115</v>
      </c>
      <c r="M14" s="278" t="n">
        <v>25456</v>
      </c>
      <c r="N14" s="278" t="n">
        <v>0</v>
      </c>
      <c r="O14" s="279" t="n">
        <v>2015</v>
      </c>
    </row>
    <row r="15" s="16" customFormat="true" ht="21" hidden="false" customHeight="true" outlineLevel="0" collapsed="false">
      <c r="A15" s="280" t="s">
        <v>121</v>
      </c>
      <c r="B15" s="281"/>
      <c r="C15" s="282" t="n">
        <f aca="false">SUM(D15,I15)</f>
        <v>33969</v>
      </c>
      <c r="D15" s="282" t="n">
        <f aca="false">SUM(E15:H15)</f>
        <v>2751</v>
      </c>
      <c r="E15" s="282" t="n">
        <v>2320</v>
      </c>
      <c r="F15" s="282"/>
      <c r="G15" s="282"/>
      <c r="H15" s="282" t="n">
        <v>431</v>
      </c>
      <c r="I15" s="282" t="n">
        <f aca="false">SUM(J15,M15)</f>
        <v>31218</v>
      </c>
      <c r="J15" s="282" t="n">
        <f aca="false">SUM(K15:L15)</f>
        <v>5666</v>
      </c>
      <c r="K15" s="282" t="n">
        <v>4825</v>
      </c>
      <c r="L15" s="282" t="n">
        <v>841</v>
      </c>
      <c r="M15" s="282" t="n">
        <v>25552</v>
      </c>
      <c r="N15" s="282" t="n">
        <f aca="false">B15/C15</f>
        <v>0</v>
      </c>
      <c r="O15" s="283" t="n">
        <v>2016</v>
      </c>
    </row>
    <row r="16" s="16" customFormat="true" ht="0.75" hidden="false" customHeight="true" outlineLevel="0" collapsed="false">
      <c r="A16" s="267"/>
      <c r="B16" s="266"/>
      <c r="C16" s="277"/>
      <c r="D16" s="277"/>
      <c r="E16" s="284"/>
      <c r="F16" s="284"/>
      <c r="G16" s="284"/>
      <c r="H16" s="284"/>
      <c r="I16" s="277"/>
      <c r="J16" s="277"/>
      <c r="K16" s="284"/>
      <c r="L16" s="284"/>
      <c r="M16" s="284"/>
      <c r="N16" s="284"/>
      <c r="O16" s="284"/>
    </row>
    <row r="17" s="16" customFormat="true" ht="3" hidden="false" customHeight="true" outlineLevel="0" collapsed="false">
      <c r="A17" s="201"/>
      <c r="B17" s="201"/>
      <c r="C17" s="285"/>
      <c r="D17" s="286"/>
      <c r="E17" s="287"/>
      <c r="F17" s="287"/>
      <c r="G17" s="287"/>
      <c r="H17" s="201"/>
      <c r="I17" s="201"/>
      <c r="J17" s="201"/>
      <c r="K17" s="201"/>
      <c r="L17" s="201"/>
      <c r="M17" s="201"/>
      <c r="N17" s="201"/>
      <c r="O17" s="201"/>
    </row>
    <row r="18" s="16" customFormat="true" ht="3" hidden="false" customHeight="true" outlineLevel="0" collapsed="false">
      <c r="C18" s="259"/>
      <c r="D18" s="259"/>
      <c r="E18" s="165"/>
      <c r="F18" s="165"/>
      <c r="G18" s="165"/>
    </row>
    <row r="19" s="16" customFormat="true" ht="12.95" hidden="false" customHeight="true" outlineLevel="0" collapsed="false">
      <c r="A19" s="204" t="s">
        <v>219</v>
      </c>
      <c r="B19" s="204"/>
      <c r="C19" s="288"/>
      <c r="D19" s="288"/>
      <c r="E19" s="165"/>
      <c r="F19" s="165"/>
      <c r="G19" s="165"/>
      <c r="I19" s="289" t="s">
        <v>220</v>
      </c>
      <c r="J19" s="289"/>
    </row>
    <row r="20" customFormat="false" ht="12.95" hidden="false" customHeight="true" outlineLevel="0" collapsed="false">
      <c r="E20" s="125"/>
      <c r="F20" s="125"/>
      <c r="G20" s="125"/>
    </row>
    <row r="21" customFormat="false" ht="9.75" hidden="false" customHeight="true" outlineLevel="0" collapsed="false">
      <c r="E21" s="125"/>
      <c r="F21" s="125"/>
      <c r="G21" s="125"/>
    </row>
    <row r="22" customFormat="false" ht="15.75" hidden="false" customHeight="false" outlineLevel="0" collapsed="false">
      <c r="E22" s="125"/>
      <c r="F22" s="125"/>
      <c r="G22" s="125"/>
    </row>
    <row r="23" customFormat="false" ht="15.75" hidden="false" customHeight="false" outlineLevel="0" collapsed="false">
      <c r="E23" s="125"/>
      <c r="F23" s="125"/>
      <c r="G23" s="125"/>
    </row>
    <row r="24" customFormat="false" ht="15.75" hidden="false" customHeight="false" outlineLevel="0" collapsed="false">
      <c r="E24" s="125"/>
      <c r="F24" s="125"/>
      <c r="G24" s="125"/>
    </row>
    <row r="25" customFormat="false" ht="15.75" hidden="false" customHeight="false" outlineLevel="0" collapsed="false">
      <c r="E25" s="125"/>
      <c r="F25" s="125"/>
      <c r="G25" s="125"/>
    </row>
    <row r="26" customFormat="false" ht="15.75" hidden="false" customHeight="false" outlineLevel="0" collapsed="false">
      <c r="E26" s="125"/>
      <c r="F26" s="125"/>
      <c r="G26" s="125"/>
    </row>
  </sheetData>
  <mergeCells count="14">
    <mergeCell ref="A3:H3"/>
    <mergeCell ref="I3:O3"/>
    <mergeCell ref="A6:A10"/>
    <mergeCell ref="C6:C7"/>
    <mergeCell ref="D6:H6"/>
    <mergeCell ref="I6:M6"/>
    <mergeCell ref="N6:N10"/>
    <mergeCell ref="O6:O10"/>
    <mergeCell ref="E7:G7"/>
    <mergeCell ref="J7:L7"/>
    <mergeCell ref="C8:C10"/>
    <mergeCell ref="D8:D10"/>
    <mergeCell ref="I8:I10"/>
    <mergeCell ref="M8:M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S9" activeCellId="0" sqref="S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88"/>
    <col collapsed="false" customWidth="true" hidden="false" outlineLevel="0" max="3" min="2" style="253" width="9.77"/>
    <col collapsed="false" customWidth="true" hidden="false" outlineLevel="0" max="7" min="4" style="3" width="9.77"/>
    <col collapsed="false" customWidth="true" hidden="false" outlineLevel="0" max="9" min="8" style="3" width="11.1"/>
    <col collapsed="false" customWidth="true" hidden="false" outlineLevel="0" max="10" min="10" style="253" width="10.66"/>
    <col collapsed="false" customWidth="true" hidden="false" outlineLevel="0" max="11" min="11" style="3" width="10.21"/>
    <col collapsed="false" customWidth="true" hidden="false" outlineLevel="0" max="12" min="12" style="3" width="10.77"/>
    <col collapsed="false" customWidth="true" hidden="false" outlineLevel="0" max="13" min="13" style="253" width="10.88"/>
    <col collapsed="false" customWidth="true" hidden="false" outlineLevel="0" max="15" min="14" style="3" width="5.66"/>
    <col collapsed="false" customWidth="false" hidden="false" outlineLevel="0" max="257" min="16" style="3" width="7.99"/>
  </cols>
  <sheetData>
    <row r="1" s="6" customFormat="true" ht="14.25" hidden="false" customHeight="true" outlineLevel="0" collapsed="false">
      <c r="A1" s="117" t="s">
        <v>97</v>
      </c>
      <c r="B1" s="5"/>
      <c r="C1" s="254"/>
      <c r="J1" s="254"/>
      <c r="M1" s="255" t="s">
        <v>98</v>
      </c>
    </row>
    <row r="2" customFormat="false" ht="9.75" hidden="false" customHeight="true" outlineLevel="0" collapsed="false">
      <c r="A2" s="9"/>
      <c r="B2" s="9"/>
      <c r="C2" s="256"/>
      <c r="J2" s="256"/>
      <c r="M2" s="256"/>
    </row>
    <row r="3" s="12" customFormat="true" ht="22.5" hidden="false" customHeight="true" outlineLevel="0" collapsed="false">
      <c r="A3" s="10" t="s">
        <v>221</v>
      </c>
      <c r="B3" s="10"/>
      <c r="C3" s="10"/>
      <c r="D3" s="10"/>
      <c r="E3" s="10"/>
      <c r="F3" s="10"/>
      <c r="G3" s="10"/>
      <c r="H3" s="10" t="s">
        <v>222</v>
      </c>
      <c r="I3" s="10"/>
      <c r="J3" s="10"/>
      <c r="K3" s="10"/>
      <c r="L3" s="10"/>
      <c r="M3" s="10"/>
    </row>
    <row r="4" s="124" customFormat="true" ht="9.75" hidden="false" customHeight="true" outlineLevel="0" collapsed="false">
      <c r="A4" s="218"/>
      <c r="B4" s="257"/>
      <c r="C4" s="257"/>
      <c r="D4" s="218"/>
      <c r="E4" s="218"/>
      <c r="F4" s="218"/>
      <c r="G4" s="218"/>
      <c r="H4" s="218"/>
      <c r="I4" s="218"/>
      <c r="J4" s="257"/>
      <c r="K4" s="218"/>
      <c r="L4" s="218"/>
      <c r="M4" s="257"/>
    </row>
    <row r="5" s="124" customFormat="true" ht="16.5" hidden="false" customHeight="true" outlineLevel="0" collapsed="false">
      <c r="A5" s="290" t="s">
        <v>223</v>
      </c>
      <c r="B5" s="291"/>
      <c r="C5" s="291"/>
      <c r="J5" s="291"/>
      <c r="M5" s="292" t="s">
        <v>191</v>
      </c>
    </row>
    <row r="6" s="266" customFormat="true" ht="17.25" hidden="false" customHeight="true" outlineLevel="0" collapsed="false">
      <c r="A6" s="261" t="s">
        <v>126</v>
      </c>
      <c r="B6" s="263" t="s">
        <v>224</v>
      </c>
      <c r="C6" s="293" t="s">
        <v>225</v>
      </c>
      <c r="D6" s="293"/>
      <c r="E6" s="293"/>
      <c r="F6" s="293"/>
      <c r="G6" s="293"/>
      <c r="H6" s="294" t="s">
        <v>226</v>
      </c>
      <c r="I6" s="294"/>
      <c r="J6" s="294"/>
      <c r="K6" s="294"/>
      <c r="L6" s="294"/>
      <c r="M6" s="265" t="s">
        <v>116</v>
      </c>
    </row>
    <row r="7" s="295" customFormat="true" ht="17.25" hidden="false" customHeight="true" outlineLevel="0" collapsed="false">
      <c r="A7" s="261"/>
      <c r="B7" s="263"/>
      <c r="C7" s="268" t="s">
        <v>147</v>
      </c>
      <c r="D7" s="295" t="s">
        <v>227</v>
      </c>
      <c r="E7" s="268" t="s">
        <v>228</v>
      </c>
      <c r="F7" s="295" t="s">
        <v>229</v>
      </c>
      <c r="G7" s="268" t="s">
        <v>230</v>
      </c>
      <c r="H7" s="296" t="s">
        <v>147</v>
      </c>
      <c r="I7" s="268" t="s">
        <v>231</v>
      </c>
      <c r="J7" s="295" t="s">
        <v>232</v>
      </c>
      <c r="K7" s="268" t="s">
        <v>233</v>
      </c>
      <c r="L7" s="295" t="s">
        <v>234</v>
      </c>
      <c r="M7" s="265"/>
    </row>
    <row r="8" s="295" customFormat="true" ht="17.25" hidden="false" customHeight="true" outlineLevel="0" collapsed="false">
      <c r="A8" s="261"/>
      <c r="B8" s="271" t="s">
        <v>235</v>
      </c>
      <c r="C8" s="297"/>
      <c r="E8" s="272"/>
      <c r="G8" s="272" t="s">
        <v>236</v>
      </c>
      <c r="H8" s="296"/>
      <c r="I8" s="272"/>
      <c r="K8" s="272"/>
      <c r="M8" s="265"/>
    </row>
    <row r="9" s="295" customFormat="true" ht="17.25" hidden="false" customHeight="true" outlineLevel="0" collapsed="false">
      <c r="A9" s="261"/>
      <c r="B9" s="271"/>
      <c r="C9" s="271" t="s">
        <v>56</v>
      </c>
      <c r="D9" s="298" t="s">
        <v>237</v>
      </c>
      <c r="E9" s="299" t="s">
        <v>238</v>
      </c>
      <c r="F9" s="298" t="s">
        <v>239</v>
      </c>
      <c r="G9" s="271" t="s">
        <v>240</v>
      </c>
      <c r="H9" s="300" t="s">
        <v>56</v>
      </c>
      <c r="I9" s="271" t="s">
        <v>241</v>
      </c>
      <c r="J9" s="298" t="s">
        <v>242</v>
      </c>
      <c r="K9" s="271" t="s">
        <v>243</v>
      </c>
      <c r="L9" s="298" t="s">
        <v>244</v>
      </c>
      <c r="M9" s="265"/>
    </row>
    <row r="10" s="295" customFormat="true" ht="4.5" hidden="false" customHeight="true" outlineLevel="0" collapsed="false">
      <c r="A10" s="270"/>
      <c r="E10" s="301"/>
      <c r="M10" s="302"/>
    </row>
    <row r="11" s="16" customFormat="true" ht="20.25" hidden="false" customHeight="true" outlineLevel="0" collapsed="false">
      <c r="A11" s="276" t="s">
        <v>117</v>
      </c>
      <c r="B11" s="278" t="n">
        <f aca="false">SUM(C11,H11)</f>
        <v>31874</v>
      </c>
      <c r="C11" s="278" t="n">
        <f aca="false">SUM(D11:G11)</f>
        <v>30400</v>
      </c>
      <c r="D11" s="278" t="n">
        <v>11755</v>
      </c>
      <c r="E11" s="278" t="n">
        <v>10323</v>
      </c>
      <c r="F11" s="278" t="n">
        <v>8287</v>
      </c>
      <c r="G11" s="278" t="n">
        <v>35</v>
      </c>
      <c r="H11" s="278" t="n">
        <f aca="false">SUM(I11:L11)</f>
        <v>1474</v>
      </c>
      <c r="I11" s="278" t="n">
        <v>552</v>
      </c>
      <c r="J11" s="278" t="n">
        <v>0</v>
      </c>
      <c r="K11" s="278" t="n">
        <v>1</v>
      </c>
      <c r="L11" s="278" t="n">
        <v>921</v>
      </c>
      <c r="M11" s="303" t="s">
        <v>117</v>
      </c>
    </row>
    <row r="12" s="16" customFormat="true" ht="20.25" hidden="false" customHeight="true" outlineLevel="0" collapsed="false">
      <c r="A12" s="276" t="s">
        <v>118</v>
      </c>
      <c r="B12" s="278" t="n">
        <v>31720</v>
      </c>
      <c r="C12" s="278" t="n">
        <v>29983</v>
      </c>
      <c r="D12" s="278" t="n">
        <v>11528</v>
      </c>
      <c r="E12" s="278" t="n">
        <v>10325</v>
      </c>
      <c r="F12" s="278" t="n">
        <v>8095</v>
      </c>
      <c r="G12" s="278" t="n">
        <v>35</v>
      </c>
      <c r="H12" s="278" t="n">
        <v>1737</v>
      </c>
      <c r="I12" s="278" t="n">
        <v>854</v>
      </c>
      <c r="J12" s="278" t="n">
        <v>0</v>
      </c>
      <c r="K12" s="278" t="n">
        <v>2</v>
      </c>
      <c r="L12" s="278" t="n">
        <v>881</v>
      </c>
      <c r="M12" s="303" t="s">
        <v>118</v>
      </c>
    </row>
    <row r="13" s="16" customFormat="true" ht="20.25" hidden="false" customHeight="true" outlineLevel="0" collapsed="false">
      <c r="A13" s="276" t="s">
        <v>119</v>
      </c>
      <c r="B13" s="278" t="n">
        <v>31715</v>
      </c>
      <c r="C13" s="278" t="n">
        <v>29623</v>
      </c>
      <c r="D13" s="278" t="n">
        <v>11324</v>
      </c>
      <c r="E13" s="278" t="n">
        <v>10303</v>
      </c>
      <c r="F13" s="278" t="n">
        <v>7961</v>
      </c>
      <c r="G13" s="278" t="n">
        <v>35</v>
      </c>
      <c r="H13" s="278" t="n">
        <v>2092</v>
      </c>
      <c r="I13" s="278" t="n">
        <v>1142</v>
      </c>
      <c r="J13" s="278" t="n">
        <v>0</v>
      </c>
      <c r="K13" s="278" t="n">
        <v>3</v>
      </c>
      <c r="L13" s="278" t="n">
        <v>947</v>
      </c>
      <c r="M13" s="303" t="s">
        <v>119</v>
      </c>
    </row>
    <row r="14" s="16" customFormat="true" ht="20.25" hidden="false" customHeight="true" outlineLevel="0" collapsed="false">
      <c r="A14" s="276" t="s">
        <v>120</v>
      </c>
      <c r="B14" s="278" t="n">
        <v>33993</v>
      </c>
      <c r="C14" s="278" t="n">
        <v>31816</v>
      </c>
      <c r="D14" s="278" t="n">
        <v>12069</v>
      </c>
      <c r="E14" s="278" t="n">
        <v>10880</v>
      </c>
      <c r="F14" s="278" t="n">
        <v>8832</v>
      </c>
      <c r="G14" s="278" t="n">
        <v>35</v>
      </c>
      <c r="H14" s="278" t="n">
        <v>2177</v>
      </c>
      <c r="I14" s="278" t="n">
        <v>1165</v>
      </c>
      <c r="J14" s="278" t="n">
        <v>0</v>
      </c>
      <c r="K14" s="278" t="n">
        <v>3</v>
      </c>
      <c r="L14" s="278" t="n">
        <v>1009</v>
      </c>
      <c r="M14" s="303" t="s">
        <v>120</v>
      </c>
    </row>
    <row r="15" s="16" customFormat="true" ht="20.25" hidden="false" customHeight="true" outlineLevel="0" collapsed="false">
      <c r="A15" s="280" t="s">
        <v>121</v>
      </c>
      <c r="B15" s="282" t="n">
        <f aca="false">SUM(C15,H15)</f>
        <v>33969</v>
      </c>
      <c r="C15" s="282" t="n">
        <f aca="false">SUM(D15:G15)</f>
        <v>31677</v>
      </c>
      <c r="D15" s="282" t="n">
        <v>15847</v>
      </c>
      <c r="E15" s="282" t="n">
        <v>7329</v>
      </c>
      <c r="F15" s="282" t="n">
        <v>8304</v>
      </c>
      <c r="G15" s="282" t="n">
        <v>197</v>
      </c>
      <c r="H15" s="282" t="n">
        <f aca="false">SUM(I15:L15)</f>
        <v>2292</v>
      </c>
      <c r="I15" s="282" t="n">
        <v>1267</v>
      </c>
      <c r="J15" s="282" t="n">
        <v>0</v>
      </c>
      <c r="K15" s="282" t="n">
        <v>3</v>
      </c>
      <c r="L15" s="282" t="n">
        <v>1022</v>
      </c>
      <c r="M15" s="304" t="s">
        <v>121</v>
      </c>
    </row>
    <row r="16" s="16" customFormat="true" ht="1.5" hidden="false" customHeight="true" outlineLevel="0" collapsed="false">
      <c r="A16" s="267"/>
      <c r="B16" s="277"/>
      <c r="C16" s="277"/>
      <c r="D16" s="284"/>
      <c r="E16" s="284"/>
      <c r="F16" s="284"/>
      <c r="G16" s="284"/>
      <c r="H16" s="277"/>
      <c r="I16" s="284"/>
      <c r="J16" s="284"/>
      <c r="K16" s="284"/>
      <c r="L16" s="284"/>
      <c r="M16" s="305"/>
    </row>
    <row r="17" customFormat="false" ht="3" hidden="false" customHeight="true" outlineLevel="0" collapsed="false">
      <c r="A17" s="306"/>
      <c r="B17" s="307"/>
      <c r="C17" s="308"/>
      <c r="D17" s="306"/>
      <c r="E17" s="306"/>
      <c r="F17" s="306"/>
      <c r="G17" s="309"/>
      <c r="H17" s="306"/>
      <c r="I17" s="306"/>
      <c r="J17" s="310"/>
      <c r="K17" s="306"/>
      <c r="L17" s="311"/>
      <c r="M17" s="307"/>
    </row>
    <row r="18" customFormat="false" ht="15" hidden="false" customHeight="true" outlineLevel="0" collapsed="false">
      <c r="A18" s="72" t="s">
        <v>245</v>
      </c>
      <c r="B18" s="256"/>
      <c r="C18" s="256" t="s">
        <v>246</v>
      </c>
      <c r="G18" s="4"/>
      <c r="H18" s="312" t="s">
        <v>220</v>
      </c>
      <c r="J18" s="313"/>
      <c r="L18" s="251"/>
      <c r="M18" s="256"/>
    </row>
    <row r="19" customFormat="false" ht="4.5" hidden="false" customHeight="true" outlineLevel="0" collapsed="false">
      <c r="B19" s="256"/>
      <c r="C19" s="256"/>
      <c r="G19" s="4"/>
      <c r="J19" s="313"/>
      <c r="L19" s="251"/>
      <c r="M19" s="256"/>
    </row>
    <row r="20" customFormat="false" ht="4.5" hidden="false" customHeight="true" outlineLevel="0" collapsed="false">
      <c r="G20" s="4"/>
      <c r="J20" s="314"/>
      <c r="L20" s="251"/>
    </row>
    <row r="21" customFormat="false" ht="4.5" hidden="false" customHeight="true" outlineLevel="0" collapsed="false">
      <c r="G21" s="4"/>
      <c r="J21" s="314"/>
      <c r="L21" s="251"/>
    </row>
    <row r="22" customFormat="false" ht="4.5" hidden="false" customHeight="true" outlineLevel="0" collapsed="false">
      <c r="G22" s="4"/>
      <c r="J22" s="314"/>
      <c r="L22" s="251"/>
    </row>
    <row r="23" customFormat="false" ht="4.5" hidden="false" customHeight="true" outlineLevel="0" collapsed="false">
      <c r="G23" s="4"/>
      <c r="J23" s="314"/>
      <c r="L23" s="251"/>
    </row>
    <row r="24" customFormat="false" ht="4.5" hidden="false" customHeight="true" outlineLevel="0" collapsed="false">
      <c r="G24" s="4"/>
      <c r="J24" s="314"/>
      <c r="L24" s="251"/>
    </row>
    <row r="25" customFormat="false" ht="4.5" hidden="false" customHeight="true" outlineLevel="0" collapsed="false">
      <c r="G25" s="4"/>
      <c r="J25" s="314"/>
      <c r="L25" s="251"/>
    </row>
    <row r="26" customFormat="false" ht="4.5" hidden="false" customHeight="true" outlineLevel="0" collapsed="false">
      <c r="G26" s="4"/>
      <c r="J26" s="314"/>
      <c r="L26" s="251"/>
    </row>
    <row r="27" customFormat="false" ht="4.5" hidden="false" customHeight="true" outlineLevel="0" collapsed="false">
      <c r="G27" s="4"/>
      <c r="J27" s="314"/>
      <c r="L27" s="251"/>
    </row>
    <row r="28" customFormat="false" ht="4.5" hidden="false" customHeight="true" outlineLevel="0" collapsed="false">
      <c r="G28" s="4"/>
      <c r="J28" s="314"/>
      <c r="L28" s="251"/>
    </row>
    <row r="29" customFormat="false" ht="15.75" hidden="false" customHeight="false" outlineLevel="0" collapsed="false">
      <c r="G29" s="4"/>
      <c r="J29" s="314"/>
      <c r="L29" s="251"/>
    </row>
    <row r="30" customFormat="false" ht="15.75" hidden="false" customHeight="false" outlineLevel="0" collapsed="false">
      <c r="G30" s="4"/>
      <c r="J30" s="314"/>
    </row>
    <row r="31" customFormat="false" ht="15.75" hidden="false" customHeight="false" outlineLevel="0" collapsed="false">
      <c r="G31" s="4"/>
      <c r="H31" s="83"/>
      <c r="J31" s="314"/>
    </row>
    <row r="32" customFormat="false" ht="15.75" hidden="false" customHeight="false" outlineLevel="0" collapsed="false">
      <c r="G32" s="4"/>
      <c r="J32" s="314"/>
    </row>
    <row r="33" customFormat="false" ht="15.75" hidden="false" customHeight="false" outlineLevel="0" collapsed="false">
      <c r="G33" s="4"/>
      <c r="J33" s="314"/>
    </row>
    <row r="34" customFormat="false" ht="15.75" hidden="false" customHeight="false" outlineLevel="0" collapsed="false">
      <c r="G34" s="4"/>
      <c r="J34" s="314"/>
    </row>
    <row r="35" customFormat="false" ht="15.75" hidden="false" customHeight="false" outlineLevel="0" collapsed="false">
      <c r="G35" s="4"/>
      <c r="J35" s="314"/>
    </row>
    <row r="36" customFormat="false" ht="15.75" hidden="false" customHeight="false" outlineLevel="0" collapsed="false">
      <c r="G36" s="4"/>
      <c r="J36" s="314"/>
    </row>
    <row r="37" customFormat="false" ht="15.75" hidden="false" customHeight="false" outlineLevel="0" collapsed="false">
      <c r="G37" s="4"/>
      <c r="J37" s="314"/>
    </row>
    <row r="38" customFormat="false" ht="15.75" hidden="false" customHeight="false" outlineLevel="0" collapsed="false">
      <c r="G38" s="4"/>
      <c r="J38" s="314"/>
    </row>
    <row r="39" customFormat="false" ht="15.75" hidden="false" customHeight="false" outlineLevel="0" collapsed="false">
      <c r="G39" s="4"/>
      <c r="J39" s="314"/>
    </row>
    <row r="40" customFormat="false" ht="15.75" hidden="false" customHeight="false" outlineLevel="0" collapsed="false">
      <c r="G40" s="4"/>
      <c r="J40" s="314"/>
    </row>
    <row r="41" customFormat="false" ht="15.75" hidden="false" customHeight="false" outlineLevel="0" collapsed="false">
      <c r="G41" s="4"/>
      <c r="J41" s="314"/>
    </row>
    <row r="42" customFormat="false" ht="15.75" hidden="false" customHeight="false" outlineLevel="0" collapsed="false">
      <c r="G42" s="4"/>
      <c r="J42" s="314"/>
    </row>
    <row r="43" customFormat="false" ht="15.75" hidden="false" customHeight="false" outlineLevel="0" collapsed="false">
      <c r="G43" s="4"/>
      <c r="J43" s="314"/>
    </row>
    <row r="44" customFormat="false" ht="15.75" hidden="false" customHeight="false" outlineLevel="0" collapsed="false">
      <c r="G44" s="4"/>
      <c r="J44" s="314"/>
    </row>
    <row r="45" customFormat="false" ht="15.75" hidden="false" customHeight="false" outlineLevel="0" collapsed="false">
      <c r="G45" s="4"/>
      <c r="J45" s="314"/>
    </row>
    <row r="46" customFormat="false" ht="15.75" hidden="false" customHeight="false" outlineLevel="0" collapsed="false">
      <c r="G46" s="4"/>
      <c r="J46" s="314"/>
    </row>
    <row r="47" customFormat="false" ht="15.75" hidden="false" customHeight="false" outlineLevel="0" collapsed="false">
      <c r="G47" s="4"/>
      <c r="J47" s="314"/>
    </row>
    <row r="48" customFormat="false" ht="15.75" hidden="false" customHeight="false" outlineLevel="0" collapsed="false">
      <c r="G48" s="4"/>
      <c r="J48" s="314"/>
    </row>
    <row r="49" customFormat="false" ht="15.75" hidden="false" customHeight="false" outlineLevel="0" collapsed="false">
      <c r="G49" s="4"/>
      <c r="J49" s="314"/>
    </row>
    <row r="50" customFormat="false" ht="15.75" hidden="false" customHeight="false" outlineLevel="0" collapsed="false">
      <c r="G50" s="4"/>
      <c r="J50" s="314"/>
    </row>
    <row r="51" customFormat="false" ht="15.75" hidden="false" customHeight="false" outlineLevel="0" collapsed="false">
      <c r="G51" s="4"/>
      <c r="J51" s="314"/>
    </row>
    <row r="52" customFormat="false" ht="15.75" hidden="false" customHeight="false" outlineLevel="0" collapsed="false">
      <c r="G52" s="4"/>
      <c r="J52" s="314"/>
    </row>
    <row r="53" customFormat="false" ht="15.75" hidden="false" customHeight="false" outlineLevel="0" collapsed="false">
      <c r="G53" s="4"/>
      <c r="J53" s="314"/>
    </row>
    <row r="54" customFormat="false" ht="15.75" hidden="false" customHeight="false" outlineLevel="0" collapsed="false">
      <c r="G54" s="4"/>
      <c r="J54" s="314"/>
    </row>
    <row r="55" customFormat="false" ht="15.75" hidden="false" customHeight="false" outlineLevel="0" collapsed="false">
      <c r="G55" s="4"/>
      <c r="J55" s="314"/>
    </row>
    <row r="56" customFormat="false" ht="15.75" hidden="false" customHeight="false" outlineLevel="0" collapsed="false">
      <c r="G56" s="4"/>
      <c r="J56" s="314"/>
    </row>
    <row r="57" customFormat="false" ht="15.75" hidden="false" customHeight="false" outlineLevel="0" collapsed="false">
      <c r="G57" s="4"/>
      <c r="J57" s="314"/>
    </row>
    <row r="58" customFormat="false" ht="15.75" hidden="false" customHeight="false" outlineLevel="0" collapsed="false">
      <c r="G58" s="4"/>
      <c r="J58" s="314"/>
    </row>
    <row r="59" customFormat="false" ht="15.75" hidden="false" customHeight="false" outlineLevel="0" collapsed="false">
      <c r="G59" s="4"/>
      <c r="J59" s="314"/>
    </row>
    <row r="60" customFormat="false" ht="15.75" hidden="false" customHeight="false" outlineLevel="0" collapsed="false">
      <c r="G60" s="4"/>
      <c r="J60" s="314"/>
    </row>
    <row r="61" customFormat="false" ht="15.75" hidden="false" customHeight="false" outlineLevel="0" collapsed="false">
      <c r="G61" s="4"/>
    </row>
    <row r="62" customFormat="false" ht="15.75" hidden="false" customHeight="false" outlineLevel="0" collapsed="false">
      <c r="G62" s="4"/>
    </row>
    <row r="63" customFormat="false" ht="15.75" hidden="false" customHeight="false" outlineLevel="0" collapsed="false">
      <c r="G63" s="4"/>
    </row>
    <row r="64" customFormat="false" ht="15.75" hidden="false" customHeight="false" outlineLevel="0" collapsed="false">
      <c r="G64" s="4"/>
    </row>
    <row r="65" customFormat="false" ht="15.75" hidden="false" customHeight="false" outlineLevel="0" collapsed="false">
      <c r="G65" s="4"/>
    </row>
    <row r="66" customFormat="false" ht="15.75" hidden="false" customHeight="false" outlineLevel="0" collapsed="false">
      <c r="G66" s="4"/>
    </row>
    <row r="67" customFormat="false" ht="15.75" hidden="false" customHeight="false" outlineLevel="0" collapsed="false">
      <c r="G67" s="4"/>
    </row>
    <row r="68" customFormat="false" ht="15.75" hidden="false" customHeight="false" outlineLevel="0" collapsed="false">
      <c r="G68" s="4"/>
    </row>
    <row r="69" customFormat="false" ht="15.75" hidden="false" customHeight="false" outlineLevel="0" collapsed="false">
      <c r="G69" s="4"/>
    </row>
    <row r="70" customFormat="false" ht="15.75" hidden="false" customHeight="false" outlineLevel="0" collapsed="false">
      <c r="G70" s="4"/>
    </row>
    <row r="71" customFormat="false" ht="15.75" hidden="false" customHeight="false" outlineLevel="0" collapsed="false">
      <c r="G71" s="4"/>
    </row>
    <row r="72" customFormat="false" ht="15.75" hidden="false" customHeight="false" outlineLevel="0" collapsed="false">
      <c r="G72" s="4"/>
    </row>
    <row r="73" customFormat="false" ht="15.75" hidden="false" customHeight="false" outlineLevel="0" collapsed="false">
      <c r="G73" s="4"/>
    </row>
    <row r="74" customFormat="false" ht="15.75" hidden="false" customHeight="false" outlineLevel="0" collapsed="false">
      <c r="G74" s="4"/>
    </row>
    <row r="75" customFormat="false" ht="15.75" hidden="false" customHeight="false" outlineLevel="0" collapsed="false">
      <c r="G75" s="4"/>
    </row>
    <row r="76" customFormat="false" ht="15.75" hidden="false" customHeight="false" outlineLevel="0" collapsed="false">
      <c r="G76" s="4"/>
    </row>
    <row r="77" customFormat="false" ht="15.75" hidden="false" customHeight="false" outlineLevel="0" collapsed="false">
      <c r="G77" s="4"/>
    </row>
    <row r="78" customFormat="false" ht="15.75" hidden="false" customHeight="false" outlineLevel="0" collapsed="false">
      <c r="G78" s="4"/>
    </row>
    <row r="79" customFormat="false" ht="15.75" hidden="false" customHeight="false" outlineLevel="0" collapsed="false">
      <c r="G79" s="4"/>
    </row>
    <row r="80" customFormat="false" ht="15.75" hidden="false" customHeight="false" outlineLevel="0" collapsed="false">
      <c r="G80" s="4"/>
    </row>
    <row r="81" customFormat="false" ht="15.75" hidden="false" customHeight="false" outlineLevel="0" collapsed="false">
      <c r="G81" s="4"/>
    </row>
    <row r="82" customFormat="false" ht="15.75" hidden="false" customHeight="false" outlineLevel="0" collapsed="false">
      <c r="G82" s="4"/>
    </row>
    <row r="83" customFormat="false" ht="15.75" hidden="false" customHeight="false" outlineLevel="0" collapsed="false">
      <c r="G83" s="4"/>
    </row>
    <row r="84" customFormat="false" ht="15.75" hidden="false" customHeight="false" outlineLevel="0" collapsed="false">
      <c r="G84" s="4"/>
    </row>
    <row r="85" customFormat="false" ht="15.75" hidden="false" customHeight="false" outlineLevel="0" collapsed="false">
      <c r="G85" s="4"/>
    </row>
    <row r="86" customFormat="false" ht="15.75" hidden="false" customHeight="false" outlineLevel="0" collapsed="false">
      <c r="G86" s="4"/>
    </row>
    <row r="87" customFormat="false" ht="15.75" hidden="false" customHeight="false" outlineLevel="0" collapsed="false">
      <c r="G87" s="4"/>
    </row>
    <row r="88" customFormat="false" ht="15.75" hidden="false" customHeight="false" outlineLevel="0" collapsed="false">
      <c r="G88" s="4"/>
    </row>
    <row r="89" customFormat="false" ht="15.75" hidden="false" customHeight="false" outlineLevel="0" collapsed="false">
      <c r="G89" s="4"/>
    </row>
    <row r="90" customFormat="false" ht="15.75" hidden="false" customHeight="false" outlineLevel="0" collapsed="false">
      <c r="G90" s="4"/>
    </row>
    <row r="91" customFormat="false" ht="15.75" hidden="false" customHeight="false" outlineLevel="0" collapsed="false">
      <c r="G91" s="4"/>
    </row>
    <row r="92" customFormat="false" ht="15.75" hidden="false" customHeight="false" outlineLevel="0" collapsed="false">
      <c r="G92" s="4"/>
    </row>
    <row r="93" customFormat="false" ht="15.75" hidden="false" customHeight="false" outlineLevel="0" collapsed="false">
      <c r="G93" s="4"/>
    </row>
    <row r="94" customFormat="false" ht="15.75" hidden="false" customHeight="false" outlineLevel="0" collapsed="false">
      <c r="G94" s="4"/>
    </row>
    <row r="95" customFormat="false" ht="15.75" hidden="false" customHeight="false" outlineLevel="0" collapsed="false">
      <c r="G95" s="4"/>
    </row>
    <row r="96" customFormat="false" ht="15.75" hidden="false" customHeight="false" outlineLevel="0" collapsed="false">
      <c r="G96" s="4"/>
    </row>
    <row r="97" customFormat="false" ht="15.75" hidden="false" customHeight="false" outlineLevel="0" collapsed="false">
      <c r="G97" s="4"/>
    </row>
    <row r="98" customFormat="false" ht="15.75" hidden="false" customHeight="false" outlineLevel="0" collapsed="false">
      <c r="G98" s="4"/>
    </row>
    <row r="99" customFormat="false" ht="15.75" hidden="false" customHeight="false" outlineLevel="0" collapsed="false">
      <c r="G99" s="4"/>
    </row>
    <row r="100" customFormat="false" ht="15.75" hidden="false" customHeight="false" outlineLevel="0" collapsed="false">
      <c r="G100" s="4"/>
    </row>
    <row r="101" customFormat="false" ht="15.75" hidden="false" customHeight="false" outlineLevel="0" collapsed="false">
      <c r="G101" s="4"/>
    </row>
    <row r="102" customFormat="false" ht="15.75" hidden="false" customHeight="false" outlineLevel="0" collapsed="false">
      <c r="G102" s="4"/>
    </row>
    <row r="103" customFormat="false" ht="15.75" hidden="false" customHeight="false" outlineLevel="0" collapsed="false">
      <c r="G103" s="4"/>
    </row>
    <row r="104" customFormat="false" ht="15.75" hidden="false" customHeight="false" outlineLevel="0" collapsed="false">
      <c r="G104" s="4"/>
    </row>
    <row r="105" customFormat="false" ht="15.75" hidden="false" customHeight="false" outlineLevel="0" collapsed="false">
      <c r="G105" s="4"/>
    </row>
    <row r="106" customFormat="false" ht="15.75" hidden="false" customHeight="false" outlineLevel="0" collapsed="false">
      <c r="G106" s="4"/>
    </row>
    <row r="107" customFormat="false" ht="15.75" hidden="false" customHeight="false" outlineLevel="0" collapsed="false">
      <c r="G107" s="4"/>
    </row>
    <row r="108" customFormat="false" ht="15.75" hidden="false" customHeight="false" outlineLevel="0" collapsed="false">
      <c r="G108" s="4"/>
    </row>
    <row r="109" customFormat="false" ht="15.75" hidden="false" customHeight="false" outlineLevel="0" collapsed="false">
      <c r="G109" s="4"/>
    </row>
    <row r="110" customFormat="false" ht="15.75" hidden="false" customHeight="false" outlineLevel="0" collapsed="false">
      <c r="G110" s="4"/>
    </row>
    <row r="111" customFormat="false" ht="15.75" hidden="false" customHeight="false" outlineLevel="0" collapsed="false">
      <c r="G111" s="4"/>
    </row>
    <row r="112" customFormat="false" ht="15.75" hidden="false" customHeight="false" outlineLevel="0" collapsed="false">
      <c r="G112" s="4"/>
    </row>
    <row r="113" customFormat="false" ht="15.75" hidden="false" customHeight="false" outlineLevel="0" collapsed="false">
      <c r="G113" s="4"/>
    </row>
    <row r="114" customFormat="false" ht="15.75" hidden="false" customHeight="false" outlineLevel="0" collapsed="false">
      <c r="G114" s="4"/>
    </row>
    <row r="115" customFormat="false" ht="15.75" hidden="false" customHeight="false" outlineLevel="0" collapsed="false">
      <c r="G115" s="4"/>
    </row>
    <row r="116" customFormat="false" ht="15.75" hidden="false" customHeight="false" outlineLevel="0" collapsed="false">
      <c r="G116" s="4"/>
    </row>
    <row r="117" customFormat="false" ht="15.75" hidden="false" customHeight="false" outlineLevel="0" collapsed="false">
      <c r="G117" s="4"/>
    </row>
    <row r="118" customFormat="false" ht="15.75" hidden="false" customHeight="false" outlineLevel="0" collapsed="false">
      <c r="G118" s="4"/>
    </row>
  </sheetData>
  <mergeCells count="8">
    <mergeCell ref="A3:G3"/>
    <mergeCell ref="H3:M3"/>
    <mergeCell ref="A6:A9"/>
    <mergeCell ref="B6:B7"/>
    <mergeCell ref="C6:G6"/>
    <mergeCell ref="H6:L6"/>
    <mergeCell ref="M6:M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22" activeCellId="0" sqref="C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5" width="11.33"/>
    <col collapsed="false" customWidth="true" hidden="false" outlineLevel="0" max="2" min="2" style="316" width="25.55"/>
    <col collapsed="false" customWidth="true" hidden="false" outlineLevel="0" max="3" min="3" style="316" width="27.88"/>
    <col collapsed="false" customWidth="true" hidden="false" outlineLevel="0" max="4" min="4" style="317" width="0.66"/>
    <col collapsed="false" customWidth="true" hidden="false" outlineLevel="0" max="5" min="5" style="318" width="18.55"/>
    <col collapsed="false" customWidth="true" hidden="false" outlineLevel="0" max="6" min="6" style="318" width="17.88"/>
    <col collapsed="false" customWidth="true" hidden="false" outlineLevel="0" max="7" min="7" style="318" width="17.33"/>
    <col collapsed="false" customWidth="true" hidden="false" outlineLevel="0" max="8" min="8" style="316" width="11.33"/>
    <col collapsed="false" customWidth="true" hidden="false" outlineLevel="0" max="10" min="9" style="318" width="0.55"/>
    <col collapsed="false" customWidth="false" hidden="false" outlineLevel="0" max="17" min="11" style="318" width="7.99"/>
    <col collapsed="false" customWidth="true" hidden="false" outlineLevel="0" max="18" min="18" style="318" width="5.33"/>
    <col collapsed="false" customWidth="false" hidden="false" outlineLevel="0" max="257" min="19" style="318" width="7.99"/>
  </cols>
  <sheetData>
    <row r="1" s="321" customFormat="true" ht="11.25" hidden="false" customHeight="false" outlineLevel="0" collapsed="false">
      <c r="A1" s="117" t="s">
        <v>97</v>
      </c>
      <c r="B1" s="5"/>
      <c r="C1" s="319"/>
      <c r="D1" s="320"/>
      <c r="H1" s="255" t="s">
        <v>98</v>
      </c>
    </row>
    <row r="2" customFormat="false" ht="12" hidden="false" customHeight="false" outlineLevel="0" collapsed="false">
      <c r="A2" s="9"/>
      <c r="B2" s="9"/>
      <c r="C2" s="322"/>
      <c r="D2" s="323"/>
      <c r="H2" s="322"/>
    </row>
    <row r="3" s="325" customFormat="true" ht="25.5" hidden="false" customHeight="true" outlineLevel="0" collapsed="false">
      <c r="A3" s="324" t="s">
        <v>247</v>
      </c>
      <c r="B3" s="324"/>
      <c r="C3" s="324"/>
      <c r="D3" s="324"/>
      <c r="E3" s="324" t="s">
        <v>248</v>
      </c>
      <c r="F3" s="324"/>
      <c r="G3" s="324"/>
      <c r="H3" s="324"/>
    </row>
    <row r="4" s="327" customFormat="true" ht="12" hidden="false" customHeight="false" outlineLevel="0" collapsed="false">
      <c r="A4" s="326"/>
      <c r="B4" s="326"/>
      <c r="C4" s="326"/>
      <c r="D4" s="326"/>
      <c r="E4" s="326"/>
      <c r="F4" s="326"/>
      <c r="G4" s="326"/>
      <c r="H4" s="326"/>
    </row>
    <row r="5" s="331" customFormat="true" ht="15.75" hidden="false" customHeight="false" outlineLevel="0" collapsed="false">
      <c r="A5" s="328" t="s">
        <v>249</v>
      </c>
      <c r="B5" s="329"/>
      <c r="C5" s="329"/>
      <c r="D5" s="330"/>
      <c r="H5" s="332" t="s">
        <v>250</v>
      </c>
    </row>
    <row r="6" s="330" customFormat="true" ht="6" hidden="false" customHeight="true" outlineLevel="0" collapsed="false">
      <c r="A6" s="333"/>
      <c r="B6" s="334"/>
      <c r="C6" s="334"/>
      <c r="D6" s="335"/>
      <c r="E6" s="334"/>
      <c r="F6" s="334"/>
      <c r="G6" s="334"/>
      <c r="H6" s="336"/>
    </row>
    <row r="7" s="295" customFormat="true" ht="15.75" hidden="false" customHeight="true" outlineLevel="0" collapsed="false">
      <c r="A7" s="267" t="s">
        <v>126</v>
      </c>
      <c r="B7" s="337" t="s">
        <v>251</v>
      </c>
      <c r="C7" s="337" t="s">
        <v>252</v>
      </c>
      <c r="D7" s="338"/>
      <c r="E7" s="337" t="s">
        <v>253</v>
      </c>
      <c r="F7" s="337" t="s">
        <v>254</v>
      </c>
      <c r="G7" s="337" t="s">
        <v>255</v>
      </c>
      <c r="H7" s="339" t="s">
        <v>116</v>
      </c>
    </row>
    <row r="8" s="295" customFormat="true" ht="15.75" hidden="false" customHeight="true" outlineLevel="0" collapsed="false">
      <c r="A8" s="267"/>
      <c r="B8" s="272"/>
      <c r="C8" s="272"/>
      <c r="D8" s="296"/>
      <c r="E8" s="272"/>
      <c r="F8" s="272"/>
      <c r="G8" s="272"/>
      <c r="H8" s="339"/>
    </row>
    <row r="9" s="295" customFormat="true" ht="15.75" hidden="false" customHeight="true" outlineLevel="0" collapsed="false">
      <c r="A9" s="267"/>
      <c r="B9" s="272" t="s">
        <v>56</v>
      </c>
      <c r="C9" s="272" t="s">
        <v>237</v>
      </c>
      <c r="D9" s="296"/>
      <c r="E9" s="272" t="s">
        <v>256</v>
      </c>
      <c r="F9" s="272" t="s">
        <v>239</v>
      </c>
      <c r="G9" s="272" t="s">
        <v>257</v>
      </c>
      <c r="H9" s="339"/>
    </row>
    <row r="10" s="344" customFormat="true" ht="6" hidden="false" customHeight="true" outlineLevel="0" collapsed="false">
      <c r="A10" s="340"/>
      <c r="B10" s="341"/>
      <c r="C10" s="341"/>
      <c r="D10" s="342"/>
      <c r="E10" s="341"/>
      <c r="F10" s="341"/>
      <c r="G10" s="341"/>
      <c r="H10" s="343"/>
    </row>
    <row r="11" s="347" customFormat="true" ht="21" hidden="false" customHeight="true" outlineLevel="0" collapsed="false">
      <c r="A11" s="276" t="s">
        <v>117</v>
      </c>
      <c r="B11" s="345" t="n">
        <f aca="false">SUM(C11,E11:G11)</f>
        <v>3230199</v>
      </c>
      <c r="C11" s="345" t="n">
        <v>1322863</v>
      </c>
      <c r="D11" s="346"/>
      <c r="E11" s="345" t="n">
        <v>971820</v>
      </c>
      <c r="F11" s="345" t="n">
        <v>935516</v>
      </c>
      <c r="G11" s="278" t="n">
        <v>0</v>
      </c>
      <c r="H11" s="339" t="s">
        <v>117</v>
      </c>
    </row>
    <row r="12" s="347" customFormat="true" ht="21" hidden="false" customHeight="true" outlineLevel="0" collapsed="false">
      <c r="A12" s="276" t="s">
        <v>118</v>
      </c>
      <c r="B12" s="345" t="n">
        <v>3077456</v>
      </c>
      <c r="C12" s="345" t="n">
        <v>1245597</v>
      </c>
      <c r="D12" s="346"/>
      <c r="E12" s="345" t="n">
        <v>945169</v>
      </c>
      <c r="F12" s="345" t="n">
        <v>886690</v>
      </c>
      <c r="G12" s="278" t="n">
        <v>0</v>
      </c>
      <c r="H12" s="339" t="s">
        <v>118</v>
      </c>
    </row>
    <row r="13" s="347" customFormat="true" ht="21" hidden="false" customHeight="true" outlineLevel="0" collapsed="false">
      <c r="A13" s="276" t="s">
        <v>119</v>
      </c>
      <c r="B13" s="345" t="n">
        <v>3003229</v>
      </c>
      <c r="C13" s="345" t="n">
        <v>1194186</v>
      </c>
      <c r="D13" s="346"/>
      <c r="E13" s="345" t="n">
        <v>937721</v>
      </c>
      <c r="F13" s="345" t="n">
        <v>871287</v>
      </c>
      <c r="G13" s="278" t="n">
        <v>35</v>
      </c>
      <c r="H13" s="339" t="s">
        <v>119</v>
      </c>
    </row>
    <row r="14" s="347" customFormat="true" ht="21" hidden="false" customHeight="true" outlineLevel="0" collapsed="false">
      <c r="A14" s="276" t="s">
        <v>120</v>
      </c>
      <c r="B14" s="345" t="n">
        <v>3282192</v>
      </c>
      <c r="C14" s="345" t="n">
        <v>1292350</v>
      </c>
      <c r="D14" s="346"/>
      <c r="E14" s="345" t="n">
        <v>1008737</v>
      </c>
      <c r="F14" s="345" t="n">
        <v>981070</v>
      </c>
      <c r="G14" s="278" t="n">
        <v>35</v>
      </c>
      <c r="H14" s="339" t="s">
        <v>120</v>
      </c>
    </row>
    <row r="15" s="347" customFormat="true" ht="21" hidden="false" customHeight="true" outlineLevel="0" collapsed="false">
      <c r="A15" s="280" t="s">
        <v>121</v>
      </c>
      <c r="B15" s="348" t="n">
        <f aca="false">SUM(C15,E15:G15)</f>
        <v>4375565</v>
      </c>
      <c r="C15" s="349" t="n">
        <v>2411205</v>
      </c>
      <c r="D15" s="350"/>
      <c r="E15" s="348" t="n">
        <v>788274</v>
      </c>
      <c r="F15" s="348" t="n">
        <v>1176086</v>
      </c>
      <c r="G15" s="282" t="n">
        <v>0</v>
      </c>
      <c r="H15" s="351" t="s">
        <v>121</v>
      </c>
    </row>
    <row r="16" s="347" customFormat="true" ht="20.25" hidden="true" customHeight="true" outlineLevel="0" collapsed="false">
      <c r="A16" s="267"/>
      <c r="B16" s="352"/>
      <c r="C16" s="353"/>
      <c r="D16" s="346"/>
      <c r="E16" s="353"/>
      <c r="F16" s="353"/>
      <c r="G16" s="195"/>
      <c r="H16" s="305"/>
    </row>
    <row r="17" s="347" customFormat="true" ht="3" hidden="false" customHeight="true" outlineLevel="0" collapsed="false">
      <c r="A17" s="354"/>
      <c r="B17" s="355"/>
      <c r="C17" s="356"/>
      <c r="D17" s="330"/>
      <c r="E17" s="356"/>
      <c r="F17" s="356"/>
      <c r="G17" s="356"/>
      <c r="H17" s="355"/>
    </row>
    <row r="18" s="347" customFormat="true" ht="7.5" hidden="false" customHeight="true" outlineLevel="0" collapsed="false">
      <c r="B18" s="329"/>
      <c r="C18" s="329"/>
      <c r="D18" s="330"/>
      <c r="E18" s="329"/>
      <c r="F18" s="329"/>
      <c r="G18" s="329"/>
      <c r="H18" s="329"/>
    </row>
    <row r="19" s="347" customFormat="true" ht="12.95" hidden="false" customHeight="true" outlineLevel="0" collapsed="false">
      <c r="A19" s="204" t="s">
        <v>219</v>
      </c>
      <c r="B19" s="357"/>
      <c r="C19" s="357"/>
      <c r="D19" s="330"/>
      <c r="E19" s="289" t="s">
        <v>220</v>
      </c>
      <c r="I19" s="358"/>
    </row>
    <row r="20" customFormat="false" ht="12.95" hidden="false" customHeight="true" outlineLevel="0" collapsed="false">
      <c r="B20" s="322"/>
      <c r="C20" s="322"/>
      <c r="D20" s="323"/>
      <c r="H20" s="322"/>
    </row>
    <row r="21" customFormat="false" ht="9.75" hidden="false" customHeight="true" outlineLevel="0" collapsed="false"/>
  </sheetData>
  <mergeCells count="4">
    <mergeCell ref="A3:C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F21" activeCellId="0" sqref="F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253" width="7.44"/>
    <col collapsed="false" customWidth="true" hidden="false" outlineLevel="0" max="4" min="4" style="3" width="9.1"/>
    <col collapsed="false" customWidth="true" hidden="false" outlineLevel="0" max="5" min="5" style="3" width="10.21"/>
    <col collapsed="false" customWidth="true" hidden="false" outlineLevel="0" max="6" min="6" style="3" width="12.1"/>
    <col collapsed="false" customWidth="true" hidden="false" outlineLevel="0" max="7" min="7" style="3" width="7.44"/>
    <col collapsed="false" customWidth="true" hidden="false" outlineLevel="0" max="8" min="8" style="3" width="9.88"/>
    <col collapsed="false" customWidth="true" hidden="false" outlineLevel="0" max="9" min="9" style="3" width="8.77"/>
    <col collapsed="false" customWidth="true" hidden="false" outlineLevel="0" max="11" min="10" style="3" width="10.1"/>
    <col collapsed="false" customWidth="true" hidden="false" outlineLevel="0" max="12" min="12" style="3" width="8.99"/>
    <col collapsed="false" customWidth="true" hidden="false" outlineLevel="0" max="13" min="13" style="253" width="8.44"/>
    <col collapsed="false" customWidth="true" hidden="false" outlineLevel="0" max="14" min="14" style="253" width="7.66"/>
    <col collapsed="false" customWidth="true" hidden="false" outlineLevel="0" max="15" min="15" style="3" width="9.1"/>
    <col collapsed="false" customWidth="true" hidden="false" outlineLevel="0" max="16" min="16" style="3" width="7.55"/>
    <col collapsed="false" customWidth="true" hidden="false" outlineLevel="0" max="17" min="17" style="3" width="7.1"/>
    <col collapsed="false" customWidth="true" hidden="true" outlineLevel="0" max="19" min="18" style="3" width="9.1"/>
    <col collapsed="false" customWidth="true" hidden="false" outlineLevel="0" max="20" min="20" style="253" width="10.66"/>
    <col collapsed="false" customWidth="true" hidden="false" outlineLevel="0" max="21" min="21" style="3" width="0.55"/>
    <col collapsed="false" customWidth="true" hidden="false" outlineLevel="0" max="22" min="22" style="3" width="0.32"/>
    <col collapsed="false" customWidth="false" hidden="false" outlineLevel="0" max="257" min="23" style="3" width="7.99"/>
  </cols>
  <sheetData>
    <row r="1" s="6" customFormat="true" ht="11.25" hidden="false" customHeight="false" outlineLevel="0" collapsed="false">
      <c r="A1" s="117" t="s">
        <v>97</v>
      </c>
      <c r="B1" s="5"/>
      <c r="C1" s="254"/>
      <c r="M1" s="254"/>
      <c r="N1" s="254"/>
      <c r="T1" s="255" t="s">
        <v>98</v>
      </c>
    </row>
    <row r="2" customFormat="false" ht="12" hidden="false" customHeight="false" outlineLevel="0" collapsed="false">
      <c r="A2" s="9"/>
      <c r="B2" s="9"/>
      <c r="C2" s="256"/>
      <c r="M2" s="256"/>
      <c r="N2" s="256"/>
      <c r="T2" s="256"/>
    </row>
    <row r="3" s="12" customFormat="true" ht="24.75" hidden="false" customHeight="true" outlineLevel="0" collapsed="false">
      <c r="A3" s="10" t="s">
        <v>258</v>
      </c>
      <c r="B3" s="10"/>
      <c r="C3" s="10"/>
      <c r="D3" s="10"/>
      <c r="E3" s="10"/>
      <c r="F3" s="10"/>
      <c r="G3" s="10"/>
      <c r="H3" s="10"/>
      <c r="I3" s="10"/>
      <c r="J3" s="10" t="s">
        <v>259</v>
      </c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4" customFormat="true" ht="8.25" hidden="false" customHeight="true" outlineLevel="0" collapsed="false">
      <c r="A4" s="218"/>
      <c r="B4" s="257"/>
      <c r="C4" s="257"/>
      <c r="D4" s="218"/>
      <c r="E4" s="218"/>
      <c r="F4" s="218"/>
      <c r="G4" s="218"/>
      <c r="H4" s="218"/>
      <c r="I4" s="218"/>
      <c r="J4" s="218"/>
      <c r="K4" s="218"/>
      <c r="L4" s="218"/>
      <c r="M4" s="257"/>
      <c r="N4" s="257"/>
      <c r="O4" s="218"/>
      <c r="P4" s="218"/>
      <c r="Q4" s="218"/>
      <c r="R4" s="218"/>
      <c r="S4" s="218"/>
      <c r="T4" s="257"/>
    </row>
    <row r="5" s="18" customFormat="true" ht="15.75" hidden="false" customHeight="false" outlineLevel="0" collapsed="false">
      <c r="A5" s="16"/>
      <c r="B5" s="259"/>
      <c r="C5" s="259"/>
      <c r="M5" s="259"/>
      <c r="N5" s="259"/>
      <c r="T5" s="260"/>
    </row>
    <row r="6" s="344" customFormat="true" ht="15" hidden="false" customHeight="true" outlineLevel="0" collapsed="false">
      <c r="A6" s="359" t="s">
        <v>126</v>
      </c>
      <c r="B6" s="360" t="s">
        <v>260</v>
      </c>
      <c r="C6" s="360" t="s">
        <v>261</v>
      </c>
      <c r="D6" s="360" t="s">
        <v>262</v>
      </c>
      <c r="E6" s="360" t="s">
        <v>263</v>
      </c>
      <c r="F6" s="360" t="s">
        <v>264</v>
      </c>
      <c r="G6" s="360" t="s">
        <v>265</v>
      </c>
      <c r="H6" s="360" t="s">
        <v>266</v>
      </c>
      <c r="I6" s="360" t="s">
        <v>267</v>
      </c>
      <c r="J6" s="360" t="s">
        <v>268</v>
      </c>
      <c r="K6" s="360" t="s">
        <v>269</v>
      </c>
      <c r="L6" s="360" t="s">
        <v>270</v>
      </c>
      <c r="M6" s="360" t="s">
        <v>271</v>
      </c>
      <c r="N6" s="360" t="s">
        <v>272</v>
      </c>
      <c r="O6" s="361" t="s">
        <v>273</v>
      </c>
      <c r="P6" s="360" t="s">
        <v>274</v>
      </c>
      <c r="Q6" s="360" t="s">
        <v>275</v>
      </c>
      <c r="R6" s="360" t="s">
        <v>276</v>
      </c>
      <c r="S6" s="360" t="s">
        <v>277</v>
      </c>
      <c r="T6" s="362" t="s">
        <v>116</v>
      </c>
    </row>
    <row r="7" s="344" customFormat="true" ht="15" hidden="false" customHeight="true" outlineLevel="0" collapsed="false">
      <c r="A7" s="359"/>
      <c r="B7" s="363" t="s">
        <v>278</v>
      </c>
      <c r="C7" s="363" t="s">
        <v>279</v>
      </c>
      <c r="D7" s="363" t="s">
        <v>280</v>
      </c>
      <c r="E7" s="363" t="s">
        <v>281</v>
      </c>
      <c r="F7" s="363" t="s">
        <v>282</v>
      </c>
      <c r="G7" s="363" t="s">
        <v>282</v>
      </c>
      <c r="H7" s="363" t="s">
        <v>282</v>
      </c>
      <c r="I7" s="363" t="s">
        <v>283</v>
      </c>
      <c r="J7" s="363" t="s">
        <v>282</v>
      </c>
      <c r="K7" s="363" t="s">
        <v>278</v>
      </c>
      <c r="L7" s="363" t="s">
        <v>284</v>
      </c>
      <c r="M7" s="363" t="s">
        <v>282</v>
      </c>
      <c r="N7" s="363" t="s">
        <v>285</v>
      </c>
      <c r="O7" s="364" t="s">
        <v>282</v>
      </c>
      <c r="P7" s="363" t="s">
        <v>278</v>
      </c>
      <c r="Q7" s="363" t="s">
        <v>286</v>
      </c>
      <c r="R7" s="363" t="s">
        <v>282</v>
      </c>
      <c r="S7" s="363" t="s">
        <v>282</v>
      </c>
      <c r="T7" s="362"/>
    </row>
    <row r="8" s="344" customFormat="true" ht="15" hidden="false" customHeight="true" outlineLevel="0" collapsed="false">
      <c r="A8" s="359"/>
      <c r="B8" s="363"/>
      <c r="C8" s="365"/>
      <c r="D8" s="363" t="s">
        <v>287</v>
      </c>
      <c r="E8" s="363" t="s">
        <v>288</v>
      </c>
      <c r="F8" s="363" t="s">
        <v>289</v>
      </c>
      <c r="G8" s="363" t="s">
        <v>236</v>
      </c>
      <c r="H8" s="363" t="s">
        <v>290</v>
      </c>
      <c r="I8" s="363" t="s">
        <v>286</v>
      </c>
      <c r="J8" s="363" t="s">
        <v>286</v>
      </c>
      <c r="K8" s="363" t="s">
        <v>291</v>
      </c>
      <c r="L8" s="363" t="s">
        <v>291</v>
      </c>
      <c r="M8" s="363" t="s">
        <v>286</v>
      </c>
      <c r="N8" s="363" t="s">
        <v>286</v>
      </c>
      <c r="O8" s="366"/>
      <c r="P8" s="363" t="s">
        <v>286</v>
      </c>
      <c r="Q8" s="363" t="s">
        <v>286</v>
      </c>
      <c r="R8" s="365"/>
      <c r="S8" s="363"/>
      <c r="T8" s="362"/>
    </row>
    <row r="9" s="344" customFormat="true" ht="15" hidden="false" customHeight="true" outlineLevel="0" collapsed="false">
      <c r="A9" s="359"/>
      <c r="B9" s="341" t="s">
        <v>292</v>
      </c>
      <c r="C9" s="341" t="s">
        <v>236</v>
      </c>
      <c r="D9" s="341" t="s">
        <v>293</v>
      </c>
      <c r="E9" s="341" t="s">
        <v>286</v>
      </c>
      <c r="F9" s="341" t="s">
        <v>294</v>
      </c>
      <c r="G9" s="341" t="s">
        <v>295</v>
      </c>
      <c r="H9" s="341" t="s">
        <v>296</v>
      </c>
      <c r="I9" s="341" t="s">
        <v>297</v>
      </c>
      <c r="J9" s="341" t="s">
        <v>298</v>
      </c>
      <c r="K9" s="341" t="s">
        <v>299</v>
      </c>
      <c r="L9" s="341" t="s">
        <v>299</v>
      </c>
      <c r="M9" s="341" t="s">
        <v>300</v>
      </c>
      <c r="N9" s="341" t="s">
        <v>286</v>
      </c>
      <c r="O9" s="367" t="s">
        <v>301</v>
      </c>
      <c r="P9" s="341" t="s">
        <v>286</v>
      </c>
      <c r="Q9" s="341" t="s">
        <v>286</v>
      </c>
      <c r="R9" s="341" t="s">
        <v>302</v>
      </c>
      <c r="S9" s="341" t="s">
        <v>303</v>
      </c>
      <c r="T9" s="362"/>
    </row>
    <row r="10" s="16" customFormat="true" ht="20.1" hidden="false" customHeight="true" outlineLevel="0" collapsed="false">
      <c r="A10" s="276" t="s">
        <v>117</v>
      </c>
      <c r="B10" s="278" t="n">
        <v>0</v>
      </c>
      <c r="C10" s="278" t="n">
        <v>0</v>
      </c>
      <c r="D10" s="278" t="n">
        <v>0</v>
      </c>
      <c r="E10" s="278" t="s">
        <v>61</v>
      </c>
      <c r="F10" s="278" t="n">
        <v>1814669</v>
      </c>
      <c r="G10" s="278" t="n">
        <v>0</v>
      </c>
      <c r="H10" s="278" t="n">
        <v>68000</v>
      </c>
      <c r="I10" s="278" t="n">
        <v>0</v>
      </c>
      <c r="J10" s="278" t="n">
        <v>0</v>
      </c>
      <c r="K10" s="278" t="s">
        <v>61</v>
      </c>
      <c r="L10" s="278" t="s">
        <v>61</v>
      </c>
      <c r="M10" s="278" t="n">
        <v>994598</v>
      </c>
      <c r="N10" s="278" t="s">
        <v>61</v>
      </c>
      <c r="O10" s="278" t="n">
        <v>0</v>
      </c>
      <c r="P10" s="278" t="s">
        <v>61</v>
      </c>
      <c r="Q10" s="278" t="s">
        <v>61</v>
      </c>
      <c r="R10" s="278" t="n">
        <v>653617</v>
      </c>
      <c r="S10" s="278" t="n">
        <v>0</v>
      </c>
      <c r="T10" s="303" t="s">
        <v>117</v>
      </c>
    </row>
    <row r="11" s="16" customFormat="true" ht="20.1" hidden="false" customHeight="true" outlineLevel="0" collapsed="false">
      <c r="A11" s="276" t="s">
        <v>118</v>
      </c>
      <c r="B11" s="278" t="n">
        <v>0</v>
      </c>
      <c r="C11" s="278" t="n">
        <v>0</v>
      </c>
      <c r="D11" s="278" t="n">
        <v>0</v>
      </c>
      <c r="E11" s="278" t="n">
        <v>166560</v>
      </c>
      <c r="F11" s="278" t="n">
        <v>1815700</v>
      </c>
      <c r="G11" s="278"/>
      <c r="H11" s="278" t="n">
        <v>7500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87706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653617</v>
      </c>
      <c r="S11" s="278" t="n">
        <v>0</v>
      </c>
      <c r="T11" s="303" t="s">
        <v>118</v>
      </c>
    </row>
    <row r="12" s="16" customFormat="true" ht="20.1" hidden="false" customHeight="true" outlineLevel="0" collapsed="false">
      <c r="A12" s="276" t="s">
        <v>119</v>
      </c>
      <c r="B12" s="278" t="n">
        <v>0</v>
      </c>
      <c r="C12" s="278" t="n">
        <v>0</v>
      </c>
      <c r="D12" s="278" t="n">
        <v>0</v>
      </c>
      <c r="E12" s="278" t="n">
        <v>154560</v>
      </c>
      <c r="F12" s="278" t="n">
        <v>1795300</v>
      </c>
      <c r="G12" s="278" t="n">
        <v>0</v>
      </c>
      <c r="H12" s="278" t="n">
        <v>7200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94300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653617</v>
      </c>
      <c r="S12" s="278" t="n">
        <v>0</v>
      </c>
      <c r="T12" s="303" t="s">
        <v>119</v>
      </c>
    </row>
    <row r="13" s="16" customFormat="true" ht="20.1" hidden="false" customHeight="true" outlineLevel="0" collapsed="false">
      <c r="A13" s="276" t="s">
        <v>120</v>
      </c>
      <c r="B13" s="278" t="n">
        <v>0</v>
      </c>
      <c r="C13" s="278" t="n">
        <v>0</v>
      </c>
      <c r="D13" s="278" t="n">
        <v>0</v>
      </c>
      <c r="E13" s="278" t="n">
        <v>155600</v>
      </c>
      <c r="F13" s="278" t="n">
        <v>1805600</v>
      </c>
      <c r="G13" s="278" t="n">
        <v>0</v>
      </c>
      <c r="H13" s="278" t="n">
        <v>71000</v>
      </c>
      <c r="I13" s="278" t="n">
        <v>0</v>
      </c>
      <c r="J13" s="278" t="n">
        <v>0</v>
      </c>
      <c r="K13" s="278" t="n">
        <v>0</v>
      </c>
      <c r="L13" s="278" t="n">
        <v>0</v>
      </c>
      <c r="M13" s="278" t="n">
        <v>956000</v>
      </c>
      <c r="N13" s="278" t="n">
        <v>0</v>
      </c>
      <c r="O13" s="278" t="n">
        <v>0</v>
      </c>
      <c r="P13" s="278" t="n">
        <v>0</v>
      </c>
      <c r="Q13" s="278" t="n">
        <v>0</v>
      </c>
      <c r="R13" s="278" t="n">
        <v>653617</v>
      </c>
      <c r="S13" s="278" t="n">
        <v>0</v>
      </c>
      <c r="T13" s="303" t="s">
        <v>120</v>
      </c>
    </row>
    <row r="14" s="16" customFormat="true" ht="20.1" hidden="false" customHeight="true" outlineLevel="0" collapsed="false">
      <c r="A14" s="280" t="s">
        <v>121</v>
      </c>
      <c r="B14" s="368" t="n">
        <v>0</v>
      </c>
      <c r="C14" s="368" t="n">
        <v>0</v>
      </c>
      <c r="D14" s="368" t="n">
        <v>0</v>
      </c>
      <c r="E14" s="282" t="n">
        <v>517719</v>
      </c>
      <c r="F14" s="282" t="n">
        <v>860627</v>
      </c>
      <c r="G14" s="282" t="n">
        <v>0</v>
      </c>
      <c r="H14" s="282" t="n">
        <v>16484</v>
      </c>
      <c r="I14" s="368" t="n">
        <v>0</v>
      </c>
      <c r="J14" s="368" t="n">
        <v>0</v>
      </c>
      <c r="K14" s="368" t="n">
        <v>0</v>
      </c>
      <c r="L14" s="368" t="n">
        <v>0</v>
      </c>
      <c r="M14" s="282" t="n">
        <v>522621</v>
      </c>
      <c r="N14" s="368" t="n">
        <v>0</v>
      </c>
      <c r="O14" s="368" t="n">
        <v>0</v>
      </c>
      <c r="P14" s="368" t="n">
        <v>0</v>
      </c>
      <c r="Q14" s="368" t="n">
        <v>0</v>
      </c>
      <c r="R14" s="282" t="n">
        <v>653617</v>
      </c>
      <c r="S14" s="282" t="n">
        <v>0</v>
      </c>
      <c r="T14" s="304" t="s">
        <v>121</v>
      </c>
    </row>
    <row r="15" s="16" customFormat="true" ht="0.75" hidden="false" customHeight="true" outlineLevel="0" collapsed="false">
      <c r="A15" s="267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05"/>
    </row>
    <row r="16" s="16" customFormat="true" ht="3" hidden="false" customHeight="true" outlineLevel="0" collapsed="false">
      <c r="A16" s="201"/>
      <c r="B16" s="370"/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285"/>
    </row>
    <row r="17" s="16" customFormat="true" ht="8.25" hidden="false" customHeight="true" outlineLevel="0" collapsed="false"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59"/>
    </row>
    <row r="18" s="16" customFormat="true" ht="13.5" hidden="false" customHeight="true" outlineLevel="0" collapsed="false">
      <c r="A18" s="204" t="s">
        <v>304</v>
      </c>
      <c r="B18" s="288"/>
      <c r="F18" s="288"/>
      <c r="G18" s="372"/>
      <c r="I18" s="373" t="s">
        <v>305</v>
      </c>
      <c r="T18" s="288"/>
    </row>
    <row r="19" s="16" customFormat="true" ht="13.5" hidden="false" customHeight="true" outlineLevel="0" collapsed="false">
      <c r="A19" s="76" t="s">
        <v>306</v>
      </c>
      <c r="B19" s="288"/>
      <c r="C19" s="288"/>
      <c r="M19" s="374"/>
      <c r="N19" s="374"/>
      <c r="T19" s="288"/>
    </row>
    <row r="20" customFormat="false" ht="12" hidden="false" customHeight="false" outlineLevel="0" collapsed="false">
      <c r="A20" s="375" t="s">
        <v>307</v>
      </c>
      <c r="B20" s="256"/>
      <c r="C20" s="256"/>
      <c r="M20" s="376"/>
      <c r="N20" s="376"/>
      <c r="T20" s="256"/>
    </row>
    <row r="21" customFormat="false" ht="15.75" hidden="false" customHeight="false" outlineLevel="0" collapsed="false">
      <c r="A21" s="375" t="s">
        <v>308</v>
      </c>
      <c r="M21" s="376"/>
      <c r="N21" s="376"/>
    </row>
    <row r="22" s="16" customFormat="true" ht="13.5" hidden="false" customHeight="true" outlineLevel="0" collapsed="false">
      <c r="A22" s="204" t="s">
        <v>219</v>
      </c>
      <c r="B22" s="288"/>
      <c r="C22" s="288"/>
      <c r="J22" s="289" t="s">
        <v>220</v>
      </c>
      <c r="K22" s="289"/>
      <c r="L22" s="289"/>
      <c r="M22" s="374"/>
      <c r="N22" s="374"/>
      <c r="T22" s="288"/>
    </row>
    <row r="23" customFormat="false" ht="15.75" hidden="false" customHeight="false" outlineLevel="0" collapsed="false">
      <c r="M23" s="376"/>
      <c r="N23" s="376"/>
    </row>
    <row r="24" customFormat="false" ht="15.75" hidden="false" customHeight="false" outlineLevel="0" collapsed="false">
      <c r="M24" s="376"/>
      <c r="N24" s="376"/>
    </row>
    <row r="25" customFormat="false" ht="15.75" hidden="false" customHeight="false" outlineLevel="0" collapsed="false">
      <c r="M25" s="376"/>
      <c r="N25" s="376"/>
    </row>
    <row r="26" customFormat="false" ht="15.75" hidden="false" customHeight="false" outlineLevel="0" collapsed="false">
      <c r="M26" s="376"/>
      <c r="N26" s="376"/>
    </row>
    <row r="27" customFormat="false" ht="15.75" hidden="false" customHeight="false" outlineLevel="0" collapsed="false">
      <c r="M27" s="376"/>
      <c r="N27" s="376"/>
    </row>
    <row r="28" customFormat="false" ht="15.75" hidden="false" customHeight="false" outlineLevel="0" collapsed="false">
      <c r="M28" s="376"/>
      <c r="N28" s="376"/>
    </row>
    <row r="29" customFormat="false" ht="15.75" hidden="false" customHeight="false" outlineLevel="0" collapsed="false">
      <c r="M29" s="376"/>
      <c r="N29" s="376"/>
    </row>
    <row r="30" customFormat="false" ht="15.75" hidden="false" customHeight="false" outlineLevel="0" collapsed="false">
      <c r="M30" s="376"/>
      <c r="N30" s="376"/>
    </row>
    <row r="31" customFormat="false" ht="15.75" hidden="false" customHeight="false" outlineLevel="0" collapsed="false">
      <c r="M31" s="376"/>
      <c r="N31" s="376"/>
    </row>
    <row r="32" customFormat="false" ht="15.75" hidden="false" customHeight="false" outlineLevel="0" collapsed="false">
      <c r="M32" s="376"/>
      <c r="N32" s="376"/>
    </row>
    <row r="33" customFormat="false" ht="15.75" hidden="false" customHeight="false" outlineLevel="0" collapsed="false">
      <c r="M33" s="376"/>
      <c r="N33" s="376"/>
    </row>
    <row r="34" customFormat="false" ht="15.75" hidden="false" customHeight="false" outlineLevel="0" collapsed="false">
      <c r="M34" s="376"/>
      <c r="N34" s="376"/>
    </row>
    <row r="35" customFormat="false" ht="15.75" hidden="false" customHeight="false" outlineLevel="0" collapsed="false">
      <c r="M35" s="376"/>
      <c r="N35" s="376"/>
    </row>
    <row r="36" customFormat="false" ht="15.75" hidden="false" customHeight="false" outlineLevel="0" collapsed="false">
      <c r="M36" s="376"/>
      <c r="N36" s="376"/>
    </row>
    <row r="37" customFormat="false" ht="15.75" hidden="false" customHeight="false" outlineLevel="0" collapsed="false">
      <c r="M37" s="376"/>
      <c r="N37" s="376"/>
    </row>
    <row r="38" customFormat="false" ht="15.75" hidden="false" customHeight="false" outlineLevel="0" collapsed="false">
      <c r="M38" s="376"/>
      <c r="N38" s="376"/>
    </row>
    <row r="39" customFormat="false" ht="15.75" hidden="false" customHeight="false" outlineLevel="0" collapsed="false">
      <c r="M39" s="376"/>
      <c r="N39" s="376"/>
    </row>
    <row r="40" customFormat="false" ht="15.75" hidden="false" customHeight="false" outlineLevel="0" collapsed="false">
      <c r="M40" s="376"/>
      <c r="N40" s="376"/>
    </row>
    <row r="41" customFormat="false" ht="15.75" hidden="false" customHeight="false" outlineLevel="0" collapsed="false">
      <c r="M41" s="376"/>
      <c r="N41" s="376"/>
    </row>
  </sheetData>
  <mergeCells count="4">
    <mergeCell ref="A3:I3"/>
    <mergeCell ref="J3:T3"/>
    <mergeCell ref="A6:A9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7-11-10T04:14:47Z</cp:lastPrinted>
  <dcterms:modified xsi:type="dcterms:W3CDTF">2018-02-08T08:21:29Z</dcterms:modified>
  <cp:revision>0</cp:revision>
  <dc:subject/>
  <dc:title/>
</cp:coreProperties>
</file>